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606675"/>
        <c:axId val="28857131"/>
      </c:barChart>
      <c:catAx>
        <c:axId val="72606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857131"/>
        <c:crossesAt val="0"/>
        <c:auto val="1"/>
        <c:lblAlgn val="ctr"/>
        <c:lblOffset val="100"/>
        <c:noMultiLvlLbl val="0"/>
      </c:catAx>
      <c:valAx>
        <c:axId val="288571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066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883118"/>
        <c:axId val="29464965"/>
      </c:barChart>
      <c:catAx>
        <c:axId val="90883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464965"/>
        <c:crossesAt val="0"/>
        <c:auto val="1"/>
        <c:lblAlgn val="ctr"/>
        <c:lblOffset val="100"/>
        <c:noMultiLvlLbl val="0"/>
      </c:catAx>
      <c:valAx>
        <c:axId val="294649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883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