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561125"/>
        <c:axId val="33871822"/>
      </c:scatterChart>
      <c:valAx>
        <c:axId val="495611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822"/>
        <c:crossesAt val="0"/>
        <c:crossBetween val="midCat"/>
      </c:valAx>
      <c:valAx>
        <c:axId val="33871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23358"/>
        <c:axId val="98169114"/>
      </c:scatterChart>
      <c:valAx>
        <c:axId val="776233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114"/>
        <c:crossesAt val="0"/>
        <c:crossBetween val="midCat"/>
      </c:valAx>
      <c:valAx>
        <c:axId val="98169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2531"/>
        <c:axId val="54485251"/>
      </c:scatterChart>
      <c:valAx>
        <c:axId val="8882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251"/>
        <c:crossesAt val="0"/>
        <c:crossBetween val="midCat"/>
      </c:valAx>
      <c:valAx>
        <c:axId val="5448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6232"/>
        <c:axId val="65942819"/>
      </c:scatterChart>
      <c:valAx>
        <c:axId val="25206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819"/>
        <c:crossesAt val="0"/>
        <c:crossBetween val="midCat"/>
      </c:valAx>
      <c:valAx>
        <c:axId val="6594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5306"/>
        <c:axId val="86016163"/>
      </c:scatterChart>
      <c:valAx>
        <c:axId val="288453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163"/>
        <c:crossesAt val="0"/>
        <c:crossBetween val="midCat"/>
      </c:valAx>
      <c:valAx>
        <c:axId val="86016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3077"/>
        <c:axId val="2567629"/>
      </c:scatterChart>
      <c:valAx>
        <c:axId val="78723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29"/>
        <c:crossesAt val="0"/>
        <c:crossBetween val="midCat"/>
      </c:valAx>
      <c:valAx>
        <c:axId val="256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3405"/>
        <c:axId val="542164"/>
      </c:scatterChart>
      <c:valAx>
        <c:axId val="97063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4"/>
        <c:crossesAt val="0"/>
        <c:crossBetween val="midCat"/>
      </c:valAx>
      <c:valAx>
        <c:axId val="54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69434"/>
        <c:axId val="48980351"/>
      </c:scatterChart>
      <c:valAx>
        <c:axId val="46569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51"/>
        <c:crossesAt val="0"/>
        <c:crossBetween val="midCat"/>
      </c:valAx>
      <c:valAx>
        <c:axId val="48980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0321"/>
        <c:axId val="74681043"/>
      </c:scatterChart>
      <c:valAx>
        <c:axId val="678703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043"/>
        <c:crossesAt val="0"/>
        <c:crossBetween val="midCat"/>
      </c:valAx>
      <c:valAx>
        <c:axId val="74681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98943"/>
        <c:axId val="59067554"/>
      </c:scatterChart>
      <c:valAx>
        <c:axId val="680989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554"/>
        <c:crossesAt val="0"/>
        <c:crossBetween val="midCat"/>
      </c:valAx>
      <c:valAx>
        <c:axId val="5906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8599"/>
        <c:axId val="23282779"/>
      </c:scatterChart>
      <c:valAx>
        <c:axId val="149185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779"/>
        <c:crossesAt val="0"/>
        <c:crossBetween val="midCat"/>
      </c:valAx>
      <c:valAx>
        <c:axId val="23282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79752"/>
        <c:axId val="38644896"/>
      </c:scatterChart>
      <c:valAx>
        <c:axId val="685797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96"/>
        <c:crossesAt val="0"/>
        <c:crossBetween val="midCat"/>
      </c:valAx>
      <c:valAx>
        <c:axId val="3864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