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281048"/>
        <c:axId val="51563689"/>
      </c:scatterChart>
      <c:valAx>
        <c:axId val="852810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689"/>
        <c:crossesAt val="0"/>
        <c:crossBetween val="midCat"/>
      </c:valAx>
      <c:valAx>
        <c:axId val="51563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15071"/>
        <c:axId val="96907346"/>
      </c:scatterChart>
      <c:valAx>
        <c:axId val="435150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346"/>
        <c:crossesAt val="0"/>
        <c:crossBetween val="midCat"/>
      </c:valAx>
      <c:valAx>
        <c:axId val="96907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02703"/>
        <c:axId val="26832677"/>
      </c:scatterChart>
      <c:valAx>
        <c:axId val="517027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677"/>
        <c:crossesAt val="0"/>
        <c:crossBetween val="midCat"/>
      </c:valAx>
      <c:valAx>
        <c:axId val="26832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20230"/>
        <c:axId val="2529766"/>
      </c:scatterChart>
      <c:valAx>
        <c:axId val="672202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66"/>
        <c:crossesAt val="0"/>
        <c:crossBetween val="midCat"/>
      </c:valAx>
      <c:valAx>
        <c:axId val="2529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34616"/>
        <c:axId val="26122776"/>
      </c:scatterChart>
      <c:valAx>
        <c:axId val="752346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776"/>
        <c:crossesAt val="0"/>
        <c:crossBetween val="midCat"/>
      </c:valAx>
      <c:valAx>
        <c:axId val="26122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95386"/>
        <c:axId val="9491833"/>
      </c:scatterChart>
      <c:valAx>
        <c:axId val="870953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33"/>
        <c:crossesAt val="0"/>
        <c:crossBetween val="midCat"/>
      </c:valAx>
      <c:valAx>
        <c:axId val="9491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04375"/>
        <c:axId val="72907598"/>
      </c:scatterChart>
      <c:valAx>
        <c:axId val="673043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598"/>
        <c:crossesAt val="0"/>
        <c:crossBetween val="midCat"/>
      </c:valAx>
      <c:valAx>
        <c:axId val="72907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53747"/>
        <c:axId val="25681411"/>
      </c:scatterChart>
      <c:valAx>
        <c:axId val="625537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411"/>
        <c:crossesAt val="0"/>
        <c:crossBetween val="midCat"/>
      </c:valAx>
      <c:valAx>
        <c:axId val="25681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24305"/>
        <c:axId val="10475742"/>
      </c:scatterChart>
      <c:valAx>
        <c:axId val="407243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742"/>
        <c:crossesAt val="0"/>
        <c:crossBetween val="midCat"/>
      </c:valAx>
      <c:valAx>
        <c:axId val="10475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76297"/>
        <c:axId val="35486242"/>
      </c:scatterChart>
      <c:valAx>
        <c:axId val="482762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242"/>
        <c:crossesAt val="0"/>
        <c:crossBetween val="midCat"/>
      </c:valAx>
      <c:valAx>
        <c:axId val="35486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23434"/>
        <c:axId val="23931813"/>
      </c:scatterChart>
      <c:valAx>
        <c:axId val="617234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813"/>
        <c:crossesAt val="0"/>
        <c:crossBetween val="midCat"/>
      </c:valAx>
      <c:valAx>
        <c:axId val="23931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462644"/>
        <c:axId val="81123731"/>
      </c:scatterChart>
      <c:valAx>
        <c:axId val="224626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731"/>
        <c:crossesAt val="0"/>
        <c:crossBetween val="midCat"/>
      </c:valAx>
      <c:valAx>
        <c:axId val="81123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