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697624"/>
        <c:axId val="44614801"/>
      </c:scatterChart>
      <c:valAx>
        <c:axId val="67697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14801"/>
        <c:crossesAt val="0"/>
        <c:crossBetween val="midCat"/>
      </c:valAx>
      <c:valAx>
        <c:axId val="44614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976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