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92690"/>
        <c:axId val="16734568"/>
      </c:lineChart>
      <c:catAx>
        <c:axId val="1449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4568"/>
        <c:crossesAt val="0"/>
        <c:auto val="1"/>
        <c:lblAlgn val="ctr"/>
        <c:lblOffset val="100"/>
        <c:noMultiLvlLbl val="0"/>
      </c:catAx>
      <c:valAx>
        <c:axId val="16734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2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824317"/>
        <c:axId val="60633559"/>
      </c:areaChart>
      <c:catAx>
        <c:axId val="4182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3559"/>
        <c:crossesAt val="0"/>
        <c:auto val="1"/>
        <c:lblAlgn val="ctr"/>
        <c:lblOffset val="100"/>
        <c:noMultiLvlLbl val="0"/>
      </c:catAx>
      <c:valAx>
        <c:axId val="60633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4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