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604741"/>
        <c:axId val="9088891"/>
      </c:scatterChart>
      <c:valAx>
        <c:axId val="5560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91"/>
        <c:crossesAt val="0"/>
        <c:crossBetween val="midCat"/>
      </c:valAx>
      <c:valAx>
        <c:axId val="908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13537"/>
        <c:axId val="68550157"/>
      </c:lineChart>
      <c:catAx>
        <c:axId val="8841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157"/>
        <c:crossesAt val="0"/>
        <c:auto val="1"/>
        <c:lblAlgn val="ctr"/>
        <c:lblOffset val="100"/>
        <c:noMultiLvlLbl val="0"/>
      </c:catAx>
      <c:valAx>
        <c:axId val="6855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