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13803"/>
        <c:axId val="65710369"/>
      </c:barChart>
      <c:catAx>
        <c:axId val="83813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10369"/>
        <c:auto val="1"/>
        <c:lblAlgn val="ctr"/>
        <c:lblOffset val="100"/>
        <c:noMultiLvlLbl val="0"/>
      </c:catAx>
      <c:valAx>
        <c:axId val="6571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3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45612"/>
        <c:axId val="30421271"/>
      </c:barChart>
      <c:catAx>
        <c:axId val="25245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1271"/>
        <c:auto val="1"/>
        <c:lblAlgn val="ctr"/>
        <c:lblOffset val="100"/>
        <c:noMultiLvlLbl val="0"/>
      </c:catAx>
      <c:valAx>
        <c:axId val="30421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45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88663"/>
        <c:axId val="13645116"/>
      </c:barChart>
      <c:catAx>
        <c:axId val="42488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45116"/>
        <c:auto val="1"/>
        <c:lblAlgn val="ctr"/>
        <c:lblOffset val="100"/>
        <c:noMultiLvlLbl val="0"/>
      </c:catAx>
      <c:valAx>
        <c:axId val="1364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8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925142"/>
        <c:axId val="6761900"/>
      </c:barChart>
      <c:catAx>
        <c:axId val="62925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900"/>
        <c:auto val="1"/>
        <c:lblAlgn val="ctr"/>
        <c:lblOffset val="100"/>
        <c:noMultiLvlLbl val="0"/>
      </c:catAx>
      <c:valAx>
        <c:axId val="6761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5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