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5993"/>
        <c:axId val="63981220"/>
      </c:lineChart>
      <c:catAx>
        <c:axId val="969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81220"/>
        <c:crossesAt val="0"/>
        <c:auto val="1"/>
        <c:lblAlgn val="ctr"/>
        <c:lblOffset val="100"/>
        <c:noMultiLvlLbl val="0"/>
      </c:catAx>
      <c:valAx>
        <c:axId val="63981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5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71420"/>
        <c:axId val="3814729"/>
      </c:lineChart>
      <c:catAx>
        <c:axId val="5487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729"/>
        <c:crossesAt val="0"/>
        <c:auto val="1"/>
        <c:lblAlgn val="ctr"/>
        <c:lblOffset val="100"/>
        <c:noMultiLvlLbl val="0"/>
      </c:catAx>
      <c:valAx>
        <c:axId val="3814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71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6159465"/>
        <c:axId val="44620661"/>
      </c:barChart>
      <c:catAx>
        <c:axId val="1615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20661"/>
        <c:crossesAt val="0"/>
        <c:auto val="1"/>
        <c:lblAlgn val="ctr"/>
        <c:lblOffset val="100"/>
        <c:noMultiLvlLbl val="0"/>
      </c:catAx>
      <c:valAx>
        <c:axId val="44620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59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9841288"/>
        <c:axId val="39014166"/>
        <c:axId val="56712421"/>
      </c:bar3DChart>
      <c:catAx>
        <c:axId val="9984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14166"/>
        <c:crossesAt val="0"/>
        <c:auto val="1"/>
        <c:lblAlgn val="ctr"/>
        <c:lblOffset val="100"/>
        <c:noMultiLvlLbl val="0"/>
      </c:catAx>
      <c:valAx>
        <c:axId val="39014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41288"/>
        <c:crossesAt val="1"/>
        <c:crossBetween val="midCat"/>
      </c:valAx>
      <c:serAx>
        <c:axId val="5671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1416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0995668"/>
        <c:axId val="91022148"/>
      </c:scatterChart>
      <c:valAx>
        <c:axId val="4099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22148"/>
        <c:crossesAt val="0"/>
        <c:crossBetween val="midCat"/>
      </c:valAx>
      <c:valAx>
        <c:axId val="91022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956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712364"/>
        <c:axId val="54235673"/>
      </c:scatterChart>
      <c:valAx>
        <c:axId val="317123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35673"/>
        <c:crossesAt val="0"/>
        <c:crossBetween val="midCat"/>
        <c:majorUnit val="30"/>
        <c:minorUnit val="30"/>
      </c:valAx>
      <c:valAx>
        <c:axId val="542356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123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071651"/>
        <c:axId val="49571469"/>
      </c:scatterChart>
      <c:valAx>
        <c:axId val="550716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71469"/>
        <c:crossesAt val="0"/>
        <c:crossBetween val="midCat"/>
        <c:majorUnit val="30"/>
        <c:minorUnit val="30"/>
      </c:valAx>
      <c:valAx>
        <c:axId val="495714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716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