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3517692"/>
        <c:axId val="21447399"/>
      </c:scatterChart>
      <c:valAx>
        <c:axId val="23517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7399"/>
        <c:crossesAt val="0"/>
        <c:crossBetween val="midCat"/>
      </c:valAx>
      <c:valAx>
        <c:axId val="2144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76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