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606420"/>
        <c:axId val="24796821"/>
      </c:scatterChart>
      <c:valAx>
        <c:axId val="9260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821"/>
        <c:crossesAt val="0"/>
        <c:crossBetween val="midCat"/>
      </c:valAx>
      <c:valAx>
        <c:axId val="247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325747"/>
        <c:axId val="82236188"/>
      </c:barChart>
      <c:catAx>
        <c:axId val="7432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188"/>
        <c:crossesAt val="0"/>
        <c:auto val="1"/>
        <c:lblAlgn val="ctr"/>
        <c:lblOffset val="100"/>
        <c:noMultiLvlLbl val="0"/>
      </c:catAx>
      <c:valAx>
        <c:axId val="8223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603922"/>
        <c:axId val="26869093"/>
      </c:barChart>
      <c:catAx>
        <c:axId val="4760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093"/>
        <c:crossesAt val="0"/>
        <c:auto val="1"/>
        <c:lblAlgn val="ctr"/>
        <c:lblOffset val="100"/>
        <c:noMultiLvlLbl val="0"/>
      </c:catAx>
      <c:valAx>
        <c:axId val="268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17006"/>
        <c:axId val="93264369"/>
      </c:barChart>
      <c:catAx>
        <c:axId val="2821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369"/>
        <c:crossesAt val="0"/>
        <c:auto val="1"/>
        <c:lblAlgn val="ctr"/>
        <c:lblOffset val="100"/>
        <c:noMultiLvlLbl val="0"/>
      </c:catAx>
      <c:valAx>
        <c:axId val="932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353004"/>
        <c:axId val="17958487"/>
      </c:areaChart>
      <c:catAx>
        <c:axId val="1035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487"/>
        <c:crossesAt val="0"/>
        <c:auto val="1"/>
        <c:lblAlgn val="ctr"/>
        <c:lblOffset val="100"/>
        <c:noMultiLvlLbl val="0"/>
      </c:catAx>
      <c:valAx>
        <c:axId val="179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845637"/>
        <c:axId val="28338106"/>
      </c:areaChart>
      <c:catAx>
        <c:axId val="5684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106"/>
        <c:crossesAt val="0"/>
        <c:auto val="1"/>
        <c:lblAlgn val="ctr"/>
        <c:lblOffset val="100"/>
        <c:noMultiLvlLbl val="0"/>
      </c:catAx>
      <c:valAx>
        <c:axId val="283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609096"/>
        <c:axId val="44765245"/>
      </c:areaChart>
      <c:catAx>
        <c:axId val="3160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245"/>
        <c:crossesAt val="0"/>
        <c:auto val="1"/>
        <c:lblAlgn val="ctr"/>
        <c:lblOffset val="100"/>
        <c:noMultiLvlLbl val="0"/>
      </c:catAx>
      <c:valAx>
        <c:axId val="447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4933"/>
        <c:axId val="50932368"/>
      </c:lineChart>
      <c:catAx>
        <c:axId val="9699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368"/>
        <c:crossesAt val="0"/>
        <c:auto val="1"/>
        <c:lblAlgn val="ctr"/>
        <c:lblOffset val="100"/>
        <c:noMultiLvlLbl val="0"/>
      </c:catAx>
      <c:valAx>
        <c:axId val="509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1354"/>
        <c:axId val="43691749"/>
      </c:lineChart>
      <c:catAx>
        <c:axId val="9943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749"/>
        <c:crossesAt val="0"/>
        <c:auto val="1"/>
        <c:lblAlgn val="ctr"/>
        <c:lblOffset val="100"/>
        <c:noMultiLvlLbl val="0"/>
      </c:catAx>
      <c:valAx>
        <c:axId val="436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1773"/>
        <c:axId val="8051192"/>
      </c:lineChart>
      <c:catAx>
        <c:axId val="6601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92"/>
        <c:crossesAt val="0"/>
        <c:auto val="1"/>
        <c:lblAlgn val="ctr"/>
        <c:lblOffset val="100"/>
        <c:noMultiLvlLbl val="0"/>
      </c:catAx>
      <c:valAx>
        <c:axId val="80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264624"/>
        <c:axId val="40845692"/>
      </c:scatterChart>
      <c:valAx>
        <c:axId val="182646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692"/>
        <c:crossesAt val="0"/>
        <c:crossBetween val="midCat"/>
      </c:valAx>
      <c:valAx>
        <c:axId val="408456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91026"/>
        <c:axId val="76392654"/>
      </c:radarChart>
      <c:catAx>
        <c:axId val="4391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654"/>
        <c:crossesAt val="0"/>
        <c:auto val="1"/>
        <c:lblAlgn val="ctr"/>
        <c:lblOffset val="100"/>
        <c:noMultiLvlLbl val="0"/>
      </c:catAx>
      <c:valAx>
        <c:axId val="76392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267430"/>
        <c:axId val="35756774"/>
      </c:radarChart>
      <c:catAx>
        <c:axId val="47267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774"/>
        <c:crossesAt val="0"/>
        <c:auto val="1"/>
        <c:lblAlgn val="ctr"/>
        <c:lblOffset val="100"/>
        <c:noMultiLvlLbl val="0"/>
      </c:catAx>
      <c:valAx>
        <c:axId val="35756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827701"/>
        <c:axId val="99123111"/>
      </c:radarChart>
      <c:catAx>
        <c:axId val="25827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111"/>
        <c:crossesAt val="0"/>
        <c:auto val="1"/>
        <c:lblAlgn val="ctr"/>
        <c:lblOffset val="100"/>
        <c:noMultiLvlLbl val="0"/>
      </c:catAx>
      <c:valAx>
        <c:axId val="99123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1339"/>
        <c:axId val="75841609"/>
      </c:lineChart>
      <c:catAx>
        <c:axId val="2234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609"/>
        <c:crossesAt val="0"/>
        <c:auto val="1"/>
        <c:lblAlgn val="ctr"/>
        <c:lblOffset val="100"/>
        <c:noMultiLvlLbl val="0"/>
      </c:catAx>
      <c:valAx>
        <c:axId val="75841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892940"/>
        <c:axId val="80093277"/>
      </c:bubbleChart>
      <c:valAx>
        <c:axId val="9989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277"/>
        <c:crossesAt val="0"/>
        <c:crossBetween val="midCat"/>
      </c:valAx>
      <c:valAx>
        <c:axId val="800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78785"/>
        <c:axId val="4930434"/>
      </c:lineChart>
      <c:catAx>
        <c:axId val="6317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34"/>
        <c:crossesAt val="0"/>
        <c:auto val="1"/>
        <c:lblAlgn val="ctr"/>
        <c:lblOffset val="100"/>
        <c:noMultiLvlLbl val="0"/>
      </c:catAx>
      <c:valAx>
        <c:axId val="4930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22330"/>
        <c:axId val="99074365"/>
      </c:lineChart>
      <c:catAx>
        <c:axId val="1912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365"/>
        <c:crossesAt val="0"/>
        <c:auto val="1"/>
        <c:lblAlgn val="ctr"/>
        <c:lblOffset val="100"/>
        <c:noMultiLvlLbl val="0"/>
      </c:catAx>
      <c:valAx>
        <c:axId val="99074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4153"/>
        <c:axId val="18395669"/>
      </c:lineChart>
      <c:catAx>
        <c:axId val="940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669"/>
        <c:crossesAt val="0"/>
        <c:auto val="1"/>
        <c:lblAlgn val="ctr"/>
        <c:lblOffset val="100"/>
        <c:noMultiLvlLbl val="0"/>
      </c:catAx>
      <c:valAx>
        <c:axId val="183956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1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6397"/>
        <c:axId val="11350611"/>
      </c:lineChart>
      <c:catAx>
        <c:axId val="3596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611"/>
        <c:crossesAt val="0"/>
        <c:auto val="1"/>
        <c:lblAlgn val="ctr"/>
        <c:lblOffset val="100"/>
        <c:noMultiLvlLbl val="0"/>
      </c:catAx>
      <c:valAx>
        <c:axId val="11350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30157"/>
        <c:axId val="99917765"/>
      </c:lineChart>
      <c:catAx>
        <c:axId val="6533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765"/>
        <c:crossesAt val="0"/>
        <c:auto val="1"/>
        <c:lblAlgn val="ctr"/>
        <c:lblOffset val="100"/>
        <c:noMultiLvlLbl val="0"/>
      </c:catAx>
      <c:valAx>
        <c:axId val="99917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1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6869"/>
        <c:axId val="41169705"/>
      </c:lineChart>
      <c:catAx>
        <c:axId val="2764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705"/>
        <c:crossesAt val="0"/>
        <c:auto val="1"/>
        <c:lblAlgn val="ctr"/>
        <c:lblOffset val="100"/>
        <c:noMultiLvlLbl val="0"/>
      </c:catAx>
      <c:valAx>
        <c:axId val="41169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0183"/>
        <c:axId val="59179960"/>
      </c:lineChart>
      <c:catAx>
        <c:axId val="6720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960"/>
        <c:crossesAt val="0"/>
        <c:auto val="1"/>
        <c:lblAlgn val="ctr"/>
        <c:lblOffset val="100"/>
        <c:noMultiLvlLbl val="0"/>
      </c:catAx>
      <c:valAx>
        <c:axId val="59179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1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3674"/>
        <c:axId val="70373250"/>
      </c:lineChart>
      <c:catAx>
        <c:axId val="1023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250"/>
        <c:crossesAt val="0"/>
        <c:auto val="1"/>
        <c:lblAlgn val="ctr"/>
        <c:lblOffset val="100"/>
        <c:noMultiLvlLbl val="0"/>
      </c:catAx>
      <c:valAx>
        <c:axId val="70373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6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214783"/>
        <c:axId val="96856360"/>
      </c:barChart>
      <c:catAx>
        <c:axId val="1621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360"/>
        <c:auto val="1"/>
        <c:lblAlgn val="ctr"/>
        <c:lblOffset val="100"/>
        <c:noMultiLvlLbl val="0"/>
      </c:catAx>
      <c:valAx>
        <c:axId val="96856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231230"/>
        <c:axId val="67163593"/>
      </c:bubbleChart>
      <c:valAx>
        <c:axId val="1423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593"/>
        <c:crossesAt val="0"/>
        <c:crossBetween val="midCat"/>
      </c:valAx>
      <c:valAx>
        <c:axId val="671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718277"/>
        <c:axId val="69862595"/>
      </c:areaChart>
      <c:catAx>
        <c:axId val="4671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595"/>
        <c:auto val="1"/>
        <c:lblAlgn val="ctr"/>
        <c:lblOffset val="100"/>
        <c:noMultiLvlLbl val="0"/>
      </c:catAx>
      <c:valAx>
        <c:axId val="69862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295660"/>
        <c:axId val="96676605"/>
      </c:radarChart>
      <c:catAx>
        <c:axId val="612956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76605"/>
        <c:auto val="1"/>
        <c:lblAlgn val="ctr"/>
        <c:lblOffset val="100"/>
        <c:noMultiLvlLbl val="0"/>
      </c:catAx>
      <c:valAx>
        <c:axId val="96676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25"/>
        <c:axId val="63208667"/>
      </c:lineChart>
      <c:catAx>
        <c:axId val="48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667"/>
        <c:auto val="1"/>
        <c:lblAlgn val="ctr"/>
        <c:lblOffset val="100"/>
        <c:noMultiLvlLbl val="0"/>
      </c:catAx>
      <c:valAx>
        <c:axId val="63208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500055"/>
        <c:axId val="29132944"/>
      </c:bubbleChart>
      <c:valAx>
        <c:axId val="6950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944"/>
        <c:crossesAt val="0"/>
        <c:crossBetween val="midCat"/>
      </c:valAx>
      <c:valAx>
        <c:axId val="2913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756456"/>
        <c:axId val="11000739"/>
      </c:scatterChart>
      <c:valAx>
        <c:axId val="5375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739"/>
        <c:crossesAt val="0"/>
        <c:crossBetween val="midCat"/>
      </c:valAx>
      <c:valAx>
        <c:axId val="11000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6658"/>
        <c:axId val="7443642"/>
      </c:lineChart>
      <c:catAx>
        <c:axId val="5413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42"/>
        <c:crossesAt val="0"/>
        <c:auto val="1"/>
        <c:lblAlgn val="ctr"/>
        <c:lblOffset val="100"/>
        <c:noMultiLvlLbl val="0"/>
      </c:catAx>
      <c:valAx>
        <c:axId val="7443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969227"/>
        <c:axId val="7164118"/>
      </c:barChart>
      <c:catAx>
        <c:axId val="6596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18"/>
        <c:crossesAt val="0"/>
        <c:auto val="1"/>
        <c:lblAlgn val="ctr"/>
        <c:lblOffset val="100"/>
        <c:noMultiLvlLbl val="0"/>
      </c:catAx>
      <c:valAx>
        <c:axId val="7164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091452"/>
        <c:axId val="9417944"/>
      </c:areaChart>
      <c:catAx>
        <c:axId val="8609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44"/>
        <c:crossesAt val="0"/>
        <c:auto val="1"/>
        <c:lblAlgn val="ctr"/>
        <c:lblOffset val="100"/>
        <c:noMultiLvlLbl val="0"/>
      </c:catAx>
      <c:valAx>
        <c:axId val="9417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676168"/>
        <c:axId val="64693677"/>
      </c:barChart>
      <c:catAx>
        <c:axId val="5167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677"/>
        <c:crossesAt val="0"/>
        <c:auto val="1"/>
        <c:lblAlgn val="ctr"/>
        <c:lblOffset val="100"/>
        <c:noMultiLvlLbl val="0"/>
      </c:catAx>
      <c:valAx>
        <c:axId val="646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055694"/>
        <c:axId val="98950911"/>
      </c:bubbleChart>
      <c:valAx>
        <c:axId val="3005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911"/>
        <c:crossesAt val="0"/>
        <c:crossBetween val="midCat"/>
      </c:valAx>
      <c:valAx>
        <c:axId val="989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720281"/>
        <c:axId val="54718832"/>
      </c:bubbleChart>
      <c:valAx>
        <c:axId val="4272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832"/>
        <c:crossesAt val="0"/>
        <c:crossBetween val="midCat"/>
      </c:valAx>
      <c:valAx>
        <c:axId val="547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014950"/>
        <c:axId val="36845274"/>
      </c:barChart>
      <c:catAx>
        <c:axId val="3501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274"/>
        <c:crossesAt val="0"/>
        <c:auto val="1"/>
        <c:lblAlgn val="ctr"/>
        <c:lblOffset val="100"/>
        <c:noMultiLvlLbl val="0"/>
      </c:catAx>
      <c:valAx>
        <c:axId val="3684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677948"/>
        <c:axId val="636026"/>
      </c:barChart>
      <c:catAx>
        <c:axId val="20677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6"/>
        <c:crossesAt val="0"/>
        <c:auto val="1"/>
        <c:lblAlgn val="ctr"/>
        <c:lblOffset val="100"/>
        <c:noMultiLvlLbl val="0"/>
      </c:catAx>
      <c:valAx>
        <c:axId val="6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7173"/>
        <c:axId val="42087536"/>
      </c:barChart>
      <c:catAx>
        <c:axId val="996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536"/>
        <c:crossesAt val="0"/>
        <c:auto val="1"/>
        <c:lblAlgn val="ctr"/>
        <c:lblOffset val="100"/>
        <c:noMultiLvlLbl val="0"/>
      </c:catAx>
      <c:valAx>
        <c:axId val="420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