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01046"/>
        <c:axId val="8974329"/>
      </c:scatterChart>
      <c:valAx>
        <c:axId val="3360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9"/>
        <c:crossesAt val="0"/>
        <c:crossBetween val="midCat"/>
      </c:valAx>
      <c:valAx>
        <c:axId val="897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47523"/>
        <c:axId val="68673208"/>
      </c:scatterChart>
      <c:valAx>
        <c:axId val="2064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208"/>
        <c:crossesAt val="0"/>
        <c:crossBetween val="midCat"/>
      </c:valAx>
      <c:valAx>
        <c:axId val="6867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31648"/>
        <c:axId val="9821988"/>
      </c:scatterChart>
      <c:valAx>
        <c:axId val="7053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88"/>
        <c:crossesAt val="0"/>
        <c:crossBetween val="midCat"/>
      </c:valAx>
      <c:valAx>
        <c:axId val="982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2709"/>
        <c:axId val="29669482"/>
      </c:scatterChart>
      <c:valAx>
        <c:axId val="8696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482"/>
        <c:crossesAt val="0"/>
        <c:crossBetween val="midCat"/>
      </c:valAx>
      <c:valAx>
        <c:axId val="2966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