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93238"/>
        <c:axId val="53593073"/>
      </c:barChart>
      <c:catAx>
        <c:axId val="830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73"/>
        <c:auto val="1"/>
        <c:lblAlgn val="ctr"/>
        <c:lblOffset val="100"/>
        <c:noMultiLvlLbl val="0"/>
      </c:catAx>
      <c:valAx>
        <c:axId val="53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23"/>
        <c:axId val="52383231"/>
      </c:barChart>
      <c:catAx>
        <c:axId val="8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31"/>
        <c:auto val="1"/>
        <c:lblAlgn val="ctr"/>
        <c:lblOffset val="100"/>
        <c:noMultiLvlLbl val="0"/>
      </c:catAx>
      <c:valAx>
        <c:axId val="523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64844"/>
        <c:axId val="72884510"/>
      </c:barChart>
      <c:catAx>
        <c:axId val="547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510"/>
        <c:auto val="1"/>
        <c:lblAlgn val="ctr"/>
        <c:lblOffset val="100"/>
        <c:noMultiLvlLbl val="0"/>
      </c:catAx>
      <c:valAx>
        <c:axId val="728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8581"/>
        <c:axId val="61845376"/>
      </c:barChart>
      <c:catAx>
        <c:axId val="8260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376"/>
        <c:auto val="1"/>
        <c:lblAlgn val="ctr"/>
        <c:lblOffset val="100"/>
        <c:noMultiLvlLbl val="0"/>
      </c:catAx>
      <c:valAx>
        <c:axId val="618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19941"/>
        <c:axId val="80820122"/>
      </c:barChart>
      <c:catAx>
        <c:axId val="159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22"/>
        <c:auto val="1"/>
        <c:lblAlgn val="ctr"/>
        <c:lblOffset val="100"/>
        <c:noMultiLvlLbl val="0"/>
      </c:catAx>
      <c:valAx>
        <c:axId val="808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9719"/>
        <c:axId val="41111203"/>
      </c:barChart>
      <c:catAx>
        <c:axId val="885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203"/>
        <c:auto val="1"/>
        <c:lblAlgn val="ctr"/>
        <c:lblOffset val="100"/>
        <c:noMultiLvlLbl val="0"/>
      </c:catAx>
      <c:valAx>
        <c:axId val="411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7363"/>
        <c:axId val="45479096"/>
      </c:barChart>
      <c:catAx>
        <c:axId val="376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96"/>
        <c:auto val="1"/>
        <c:lblAlgn val="ctr"/>
        <c:lblOffset val="100"/>
        <c:noMultiLvlLbl val="0"/>
      </c:catAx>
      <c:valAx>
        <c:axId val="454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3795"/>
        <c:axId val="91678886"/>
      </c:barChart>
      <c:catAx>
        <c:axId val="587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86"/>
        <c:auto val="1"/>
        <c:lblAlgn val="ctr"/>
        <c:lblOffset val="100"/>
        <c:noMultiLvlLbl val="0"/>
      </c:catAx>
      <c:valAx>
        <c:axId val="916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02416"/>
        <c:axId val="157176"/>
      </c:barChart>
      <c:catAx>
        <c:axId val="319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6"/>
        <c:auto val="1"/>
        <c:lblAlgn val="ctr"/>
        <c:lblOffset val="100"/>
        <c:noMultiLvlLbl val="0"/>
      </c:catAx>
      <c:valAx>
        <c:axId val="1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15211"/>
        <c:axId val="18342311"/>
      </c:barChart>
      <c:catAx>
        <c:axId val="770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11"/>
        <c:auto val="1"/>
        <c:lblAlgn val="ctr"/>
        <c:lblOffset val="100"/>
        <c:noMultiLvlLbl val="0"/>
      </c:catAx>
      <c:valAx>
        <c:axId val="183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20"/>
        <c:axId val="37444055"/>
      </c:barChart>
      <c:catAx>
        <c:axId val="8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055"/>
        <c:auto val="1"/>
        <c:lblAlgn val="ctr"/>
        <c:lblOffset val="100"/>
        <c:noMultiLvlLbl val="0"/>
      </c:catAx>
      <c:valAx>
        <c:axId val="374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9405"/>
        <c:axId val="48613183"/>
      </c:barChart>
      <c:catAx>
        <c:axId val="161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183"/>
        <c:auto val="1"/>
        <c:lblAlgn val="ctr"/>
        <c:lblOffset val="100"/>
        <c:noMultiLvlLbl val="0"/>
      </c:catAx>
      <c:valAx>
        <c:axId val="486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86496"/>
        <c:axId val="62461410"/>
      </c:barChart>
      <c:catAx>
        <c:axId val="897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410"/>
        <c:auto val="1"/>
        <c:lblAlgn val="ctr"/>
        <c:lblOffset val="100"/>
        <c:noMultiLvlLbl val="0"/>
      </c:catAx>
      <c:valAx>
        <c:axId val="624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74254"/>
        <c:axId val="12812689"/>
      </c:barChart>
      <c:catAx>
        <c:axId val="157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689"/>
        <c:auto val="1"/>
        <c:lblAlgn val="ctr"/>
        <c:lblOffset val="100"/>
        <c:noMultiLvlLbl val="0"/>
      </c:catAx>
      <c:valAx>
        <c:axId val="128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3266"/>
        <c:axId val="30517779"/>
      </c:barChart>
      <c:catAx>
        <c:axId val="666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779"/>
        <c:auto val="1"/>
        <c:lblAlgn val="ctr"/>
        <c:lblOffset val="100"/>
        <c:noMultiLvlLbl val="0"/>
      </c:catAx>
      <c:valAx>
        <c:axId val="305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5867"/>
        <c:axId val="58382458"/>
      </c:barChart>
      <c:catAx>
        <c:axId val="975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458"/>
        <c:auto val="1"/>
        <c:lblAlgn val="ctr"/>
        <c:lblOffset val="100"/>
        <c:noMultiLvlLbl val="0"/>
      </c:catAx>
      <c:valAx>
        <c:axId val="583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00955"/>
        <c:axId val="12049957"/>
      </c:barChart>
      <c:catAx>
        <c:axId val="854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57"/>
        <c:auto val="1"/>
        <c:lblAlgn val="ctr"/>
        <c:lblOffset val="100"/>
        <c:noMultiLvlLbl val="0"/>
      </c:catAx>
      <c:valAx>
        <c:axId val="120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35203"/>
        <c:axId val="10382563"/>
      </c:barChart>
      <c:catAx>
        <c:axId val="996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63"/>
        <c:auto val="1"/>
        <c:lblAlgn val="ctr"/>
        <c:lblOffset val="100"/>
        <c:noMultiLvlLbl val="0"/>
      </c:catAx>
      <c:valAx>
        <c:axId val="103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