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77412"/>
        <c:axId val="19825063"/>
      </c:scatterChart>
      <c:valAx>
        <c:axId val="80377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063"/>
        <c:crossesAt val="0"/>
        <c:crossBetween val="midCat"/>
      </c:valAx>
      <c:valAx>
        <c:axId val="1982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16819"/>
        <c:axId val="29175786"/>
      </c:scatterChart>
      <c:valAx>
        <c:axId val="41116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86"/>
        <c:crossesAt val="0"/>
        <c:crossBetween val="midCat"/>
      </c:valAx>
      <c:valAx>
        <c:axId val="2917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