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82506"/>
        <c:axId val="7724605"/>
      </c:scatterChart>
      <c:valAx>
        <c:axId val="46082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05"/>
        <c:crossesAt val="0"/>
        <c:crossBetween val="midCat"/>
      </c:valAx>
      <c:valAx>
        <c:axId val="7724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73448"/>
        <c:axId val="80539838"/>
      </c:scatterChart>
      <c:valAx>
        <c:axId val="19373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838"/>
        <c:crossesAt val="0"/>
        <c:crossBetween val="midCat"/>
      </c:valAx>
      <c:valAx>
        <c:axId val="80539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