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14163"/>
        <c:axId val="22577514"/>
      </c:scatterChart>
      <c:valAx>
        <c:axId val="81514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514"/>
        <c:crossesAt val="0"/>
        <c:crossBetween val="midCat"/>
      </c:valAx>
      <c:valAx>
        <c:axId val="22577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44410"/>
        <c:axId val="99458967"/>
      </c:scatterChart>
      <c:valAx>
        <c:axId val="93644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967"/>
        <c:crossesAt val="0"/>
        <c:crossBetween val="midCat"/>
      </c:valAx>
      <c:valAx>
        <c:axId val="9945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