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73707"/>
        <c:axId val="29320959"/>
      </c:scatterChart>
      <c:valAx>
        <c:axId val="29473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959"/>
        <c:crossesAt val="0"/>
        <c:crossBetween val="midCat"/>
      </c:valAx>
      <c:valAx>
        <c:axId val="2932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34872"/>
        <c:axId val="26100856"/>
      </c:scatterChart>
      <c:valAx>
        <c:axId val="59234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856"/>
        <c:crossesAt val="0"/>
        <c:crossBetween val="midCat"/>
      </c:valAx>
      <c:valAx>
        <c:axId val="26100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