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80986"/>
        <c:axId val="38730170"/>
      </c:scatterChart>
      <c:valAx>
        <c:axId val="3488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170"/>
        <c:crossesAt val="0"/>
        <c:crossBetween val="midCat"/>
      </c:valAx>
      <c:valAx>
        <c:axId val="3873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70438"/>
        <c:axId val="59991536"/>
      </c:scatterChart>
      <c:valAx>
        <c:axId val="30170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536"/>
        <c:crossesAt val="0"/>
        <c:crossBetween val="midCat"/>
      </c:valAx>
      <c:valAx>
        <c:axId val="59991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