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21223"/>
        <c:axId val="52962092"/>
      </c:scatterChart>
      <c:valAx>
        <c:axId val="23921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092"/>
        <c:crossesAt val="0"/>
        <c:crossBetween val="midCat"/>
      </c:valAx>
      <c:valAx>
        <c:axId val="52962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61657"/>
        <c:axId val="57602907"/>
      </c:scatterChart>
      <c:valAx>
        <c:axId val="76761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907"/>
        <c:crossesAt val="0"/>
        <c:crossBetween val="midCat"/>
      </c:valAx>
      <c:valAx>
        <c:axId val="57602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78638"/>
        <c:axId val="51929416"/>
      </c:scatterChart>
      <c:valAx>
        <c:axId val="18478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416"/>
        <c:crossesAt val="0"/>
        <c:crossBetween val="midCat"/>
      </c:valAx>
      <c:valAx>
        <c:axId val="51929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09702"/>
        <c:axId val="10990243"/>
      </c:scatterChart>
      <c:valAx>
        <c:axId val="43209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243"/>
        <c:crossesAt val="0"/>
        <c:crossBetween val="midCat"/>
      </c:valAx>
      <c:valAx>
        <c:axId val="10990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