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0424"/>
        <c:axId val="7864912"/>
      </c:barChart>
      <c:catAx>
        <c:axId val="148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2"/>
        <c:auto val="1"/>
        <c:lblAlgn val="ctr"/>
        <c:lblOffset val="100"/>
        <c:noMultiLvlLbl val="0"/>
      </c:catAx>
      <c:valAx>
        <c:axId val="78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9066"/>
        <c:axId val="48165416"/>
      </c:barChart>
      <c:catAx>
        <c:axId val="204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16"/>
        <c:auto val="1"/>
        <c:lblAlgn val="ctr"/>
        <c:lblOffset val="100"/>
        <c:noMultiLvlLbl val="0"/>
      </c:catAx>
      <c:valAx>
        <c:axId val="481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09364"/>
        <c:axId val="81267564"/>
      </c:barChart>
      <c:catAx>
        <c:axId val="643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564"/>
        <c:auto val="1"/>
        <c:lblAlgn val="ctr"/>
        <c:lblOffset val="100"/>
        <c:noMultiLvlLbl val="0"/>
      </c:catAx>
      <c:valAx>
        <c:axId val="812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96249"/>
        <c:axId val="63673959"/>
      </c:barChart>
      <c:catAx>
        <c:axId val="660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59"/>
        <c:auto val="1"/>
        <c:lblAlgn val="ctr"/>
        <c:lblOffset val="100"/>
        <c:noMultiLvlLbl val="0"/>
      </c:catAx>
      <c:valAx>
        <c:axId val="636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8051"/>
        <c:axId val="23709411"/>
      </c:barChart>
      <c:catAx>
        <c:axId val="38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411"/>
        <c:auto val="1"/>
        <c:lblAlgn val="ctr"/>
        <c:lblOffset val="100"/>
        <c:noMultiLvlLbl val="0"/>
      </c:catAx>
      <c:valAx>
        <c:axId val="237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11047"/>
        <c:axId val="82417960"/>
      </c:barChart>
      <c:catAx>
        <c:axId val="262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60"/>
        <c:auto val="1"/>
        <c:lblAlgn val="ctr"/>
        <c:lblOffset val="100"/>
        <c:noMultiLvlLbl val="0"/>
      </c:catAx>
      <c:valAx>
        <c:axId val="824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6079"/>
        <c:axId val="23387750"/>
      </c:barChart>
      <c:catAx>
        <c:axId val="293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50"/>
        <c:auto val="1"/>
        <c:lblAlgn val="ctr"/>
        <c:lblOffset val="100"/>
        <c:noMultiLvlLbl val="0"/>
      </c:catAx>
      <c:valAx>
        <c:axId val="233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89715"/>
        <c:axId val="4413291"/>
      </c:barChart>
      <c:catAx>
        <c:axId val="999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1"/>
        <c:auto val="1"/>
        <c:lblAlgn val="ctr"/>
        <c:lblOffset val="100"/>
        <c:noMultiLvlLbl val="0"/>
      </c:catAx>
      <c:valAx>
        <c:axId val="44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828"/>
        <c:axId val="84991566"/>
      </c:barChart>
      <c:catAx>
        <c:axId val="35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566"/>
        <c:auto val="1"/>
        <c:lblAlgn val="ctr"/>
        <c:lblOffset val="100"/>
        <c:noMultiLvlLbl val="0"/>
      </c:catAx>
      <c:valAx>
        <c:axId val="849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9153"/>
        <c:axId val="93720882"/>
      </c:barChart>
      <c:catAx>
        <c:axId val="474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882"/>
        <c:auto val="1"/>
        <c:lblAlgn val="ctr"/>
        <c:lblOffset val="100"/>
        <c:noMultiLvlLbl val="0"/>
      </c:catAx>
      <c:valAx>
        <c:axId val="937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0091"/>
        <c:axId val="50995521"/>
      </c:barChart>
      <c:catAx>
        <c:axId val="467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521"/>
        <c:auto val="1"/>
        <c:lblAlgn val="ctr"/>
        <c:lblOffset val="100"/>
        <c:noMultiLvlLbl val="0"/>
      </c:catAx>
      <c:valAx>
        <c:axId val="509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675"/>
        <c:axId val="44203481"/>
      </c:barChart>
      <c:catAx>
        <c:axId val="15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481"/>
        <c:auto val="1"/>
        <c:lblAlgn val="ctr"/>
        <c:lblOffset val="100"/>
        <c:noMultiLvlLbl val="0"/>
      </c:catAx>
      <c:valAx>
        <c:axId val="442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3059"/>
        <c:axId val="39600032"/>
      </c:barChart>
      <c:catAx>
        <c:axId val="334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32"/>
        <c:auto val="1"/>
        <c:lblAlgn val="ctr"/>
        <c:lblOffset val="100"/>
        <c:noMultiLvlLbl val="0"/>
      </c:catAx>
      <c:valAx>
        <c:axId val="396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60650"/>
        <c:axId val="51661565"/>
      </c:barChart>
      <c:catAx>
        <c:axId val="579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565"/>
        <c:auto val="1"/>
        <c:lblAlgn val="ctr"/>
        <c:lblOffset val="100"/>
        <c:noMultiLvlLbl val="0"/>
      </c:catAx>
      <c:valAx>
        <c:axId val="516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6728"/>
        <c:axId val="30303266"/>
      </c:barChart>
      <c:catAx>
        <c:axId val="702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266"/>
        <c:auto val="1"/>
        <c:lblAlgn val="ctr"/>
        <c:lblOffset val="100"/>
        <c:noMultiLvlLbl val="0"/>
      </c:catAx>
      <c:valAx>
        <c:axId val="303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6088"/>
        <c:axId val="78696924"/>
      </c:barChart>
      <c:catAx>
        <c:axId val="31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24"/>
        <c:auto val="1"/>
        <c:lblAlgn val="ctr"/>
        <c:lblOffset val="100"/>
        <c:noMultiLvlLbl val="0"/>
      </c:catAx>
      <c:valAx>
        <c:axId val="786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069"/>
        <c:axId val="69896653"/>
      </c:barChart>
      <c:catAx>
        <c:axId val="33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653"/>
        <c:auto val="1"/>
        <c:lblAlgn val="ctr"/>
        <c:lblOffset val="100"/>
        <c:noMultiLvlLbl val="0"/>
      </c:catAx>
      <c:valAx>
        <c:axId val="698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5275"/>
        <c:axId val="63087929"/>
      </c:barChart>
      <c:catAx>
        <c:axId val="998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929"/>
        <c:auto val="1"/>
        <c:lblAlgn val="ctr"/>
        <c:lblOffset val="100"/>
        <c:noMultiLvlLbl val="0"/>
      </c:catAx>
      <c:valAx>
        <c:axId val="630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