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69732"/>
        <c:axId val="18502923"/>
      </c:scatterChart>
      <c:valAx>
        <c:axId val="9566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923"/>
        <c:crossesAt val="0"/>
        <c:crossBetween val="midCat"/>
      </c:valAx>
      <c:valAx>
        <c:axId val="1850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61302"/>
        <c:axId val="61983557"/>
      </c:scatterChart>
      <c:valAx>
        <c:axId val="3546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557"/>
        <c:crossesAt val="0"/>
        <c:crossBetween val="midCat"/>
      </c:valAx>
      <c:valAx>
        <c:axId val="6198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3816"/>
        <c:axId val="52487268"/>
      </c:scatterChart>
      <c:valAx>
        <c:axId val="3801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268"/>
        <c:crossesAt val="0"/>
        <c:crossBetween val="midCat"/>
      </c:valAx>
      <c:valAx>
        <c:axId val="5248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846"/>
        <c:axId val="25055173"/>
      </c:scatterChart>
      <c:valAx>
        <c:axId val="30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173"/>
        <c:crossesAt val="0"/>
        <c:crossBetween val="midCat"/>
      </c:valAx>
      <c:valAx>
        <c:axId val="2505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