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0461"/>
        <c:axId val="79594502"/>
      </c:barChart>
      <c:catAx>
        <c:axId val="15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502"/>
        <c:auto val="1"/>
        <c:lblAlgn val="ctr"/>
        <c:lblOffset val="100"/>
        <c:noMultiLvlLbl val="0"/>
      </c:catAx>
      <c:valAx>
        <c:axId val="795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6719"/>
        <c:axId val="11991299"/>
      </c:barChart>
      <c:catAx>
        <c:axId val="62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299"/>
        <c:auto val="1"/>
        <c:lblAlgn val="ctr"/>
        <c:lblOffset val="100"/>
        <c:noMultiLvlLbl val="0"/>
      </c:catAx>
      <c:valAx>
        <c:axId val="119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33029"/>
        <c:axId val="52236560"/>
      </c:barChart>
      <c:catAx>
        <c:axId val="3803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560"/>
        <c:auto val="1"/>
        <c:lblAlgn val="ctr"/>
        <c:lblOffset val="100"/>
        <c:noMultiLvlLbl val="0"/>
      </c:catAx>
      <c:valAx>
        <c:axId val="522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1532"/>
        <c:axId val="1518763"/>
      </c:barChart>
      <c:catAx>
        <c:axId val="442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63"/>
        <c:auto val="1"/>
        <c:lblAlgn val="ctr"/>
        <c:lblOffset val="100"/>
        <c:noMultiLvlLbl val="0"/>
      </c:catAx>
      <c:valAx>
        <c:axId val="15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5177"/>
        <c:axId val="57402414"/>
      </c:barChart>
      <c:catAx>
        <c:axId val="289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414"/>
        <c:auto val="1"/>
        <c:lblAlgn val="ctr"/>
        <c:lblOffset val="100"/>
        <c:noMultiLvlLbl val="0"/>
      </c:catAx>
      <c:valAx>
        <c:axId val="574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5372"/>
        <c:axId val="89164421"/>
      </c:barChart>
      <c:catAx>
        <c:axId val="281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421"/>
        <c:auto val="1"/>
        <c:lblAlgn val="ctr"/>
        <c:lblOffset val="100"/>
        <c:noMultiLvlLbl val="0"/>
      </c:catAx>
      <c:valAx>
        <c:axId val="891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3092"/>
        <c:axId val="57672902"/>
      </c:barChart>
      <c:catAx>
        <c:axId val="434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902"/>
        <c:auto val="1"/>
        <c:lblAlgn val="ctr"/>
        <c:lblOffset val="100"/>
        <c:noMultiLvlLbl val="0"/>
      </c:catAx>
      <c:valAx>
        <c:axId val="576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9615"/>
        <c:axId val="49428172"/>
      </c:barChart>
      <c:catAx>
        <c:axId val="93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172"/>
        <c:auto val="1"/>
        <c:lblAlgn val="ctr"/>
        <c:lblOffset val="100"/>
        <c:noMultiLvlLbl val="0"/>
      </c:catAx>
      <c:valAx>
        <c:axId val="494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76499"/>
        <c:axId val="61836746"/>
      </c:barChart>
      <c:catAx>
        <c:axId val="7027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746"/>
        <c:auto val="1"/>
        <c:lblAlgn val="ctr"/>
        <c:lblOffset val="100"/>
        <c:noMultiLvlLbl val="0"/>
      </c:catAx>
      <c:valAx>
        <c:axId val="618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91002"/>
        <c:axId val="26069582"/>
      </c:barChart>
      <c:catAx>
        <c:axId val="5329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582"/>
        <c:auto val="1"/>
        <c:lblAlgn val="ctr"/>
        <c:lblOffset val="100"/>
        <c:noMultiLvlLbl val="0"/>
      </c:catAx>
      <c:valAx>
        <c:axId val="260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5270"/>
        <c:axId val="76726581"/>
      </c:barChart>
      <c:catAx>
        <c:axId val="6649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581"/>
        <c:auto val="1"/>
        <c:lblAlgn val="ctr"/>
        <c:lblOffset val="100"/>
        <c:noMultiLvlLbl val="0"/>
      </c:catAx>
      <c:valAx>
        <c:axId val="767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5104"/>
        <c:axId val="19016818"/>
      </c:barChart>
      <c:catAx>
        <c:axId val="206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18"/>
        <c:auto val="1"/>
        <c:lblAlgn val="ctr"/>
        <c:lblOffset val="100"/>
        <c:noMultiLvlLbl val="0"/>
      </c:catAx>
      <c:valAx>
        <c:axId val="190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2852"/>
        <c:axId val="46342044"/>
      </c:barChart>
      <c:catAx>
        <c:axId val="65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044"/>
        <c:auto val="1"/>
        <c:lblAlgn val="ctr"/>
        <c:lblOffset val="100"/>
        <c:noMultiLvlLbl val="0"/>
      </c:catAx>
      <c:valAx>
        <c:axId val="463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3053"/>
        <c:axId val="21150327"/>
      </c:barChart>
      <c:catAx>
        <c:axId val="832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327"/>
        <c:auto val="1"/>
        <c:lblAlgn val="ctr"/>
        <c:lblOffset val="100"/>
        <c:noMultiLvlLbl val="0"/>
      </c:catAx>
      <c:valAx>
        <c:axId val="211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85015"/>
        <c:axId val="15296940"/>
      </c:barChart>
      <c:catAx>
        <c:axId val="457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940"/>
        <c:auto val="1"/>
        <c:lblAlgn val="ctr"/>
        <c:lblOffset val="100"/>
        <c:noMultiLvlLbl val="0"/>
      </c:catAx>
      <c:valAx>
        <c:axId val="152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6567"/>
        <c:axId val="13228631"/>
      </c:barChart>
      <c:catAx>
        <c:axId val="8736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631"/>
        <c:auto val="1"/>
        <c:lblAlgn val="ctr"/>
        <c:lblOffset val="100"/>
        <c:noMultiLvlLbl val="0"/>
      </c:catAx>
      <c:valAx>
        <c:axId val="132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88973"/>
        <c:axId val="50206909"/>
      </c:barChart>
      <c:catAx>
        <c:axId val="539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909"/>
        <c:auto val="1"/>
        <c:lblAlgn val="ctr"/>
        <c:lblOffset val="100"/>
        <c:noMultiLvlLbl val="0"/>
      </c:catAx>
      <c:valAx>
        <c:axId val="502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14334"/>
        <c:axId val="95686816"/>
      </c:barChart>
      <c:catAx>
        <c:axId val="5081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816"/>
        <c:auto val="1"/>
        <c:lblAlgn val="ctr"/>
        <c:lblOffset val="100"/>
        <c:noMultiLvlLbl val="0"/>
      </c:catAx>
      <c:valAx>
        <c:axId val="956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