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2867"/>
        <c:axId val="59536352"/>
      </c:scatterChart>
      <c:valAx>
        <c:axId val="5412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352"/>
        <c:crossesAt val="0"/>
        <c:crossBetween val="midCat"/>
      </c:valAx>
      <c:valAx>
        <c:axId val="5953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7345"/>
        <c:axId val="14044637"/>
      </c:scatterChart>
      <c:valAx>
        <c:axId val="2182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637"/>
        <c:crossesAt val="0"/>
        <c:crossBetween val="midCat"/>
      </c:valAx>
      <c:valAx>
        <c:axId val="1404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65103"/>
        <c:axId val="88044396"/>
      </c:scatterChart>
      <c:valAx>
        <c:axId val="3286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396"/>
        <c:crossesAt val="0"/>
        <c:crossBetween val="midCat"/>
      </c:valAx>
      <c:valAx>
        <c:axId val="8804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6276"/>
        <c:axId val="65547463"/>
      </c:scatterChart>
      <c:valAx>
        <c:axId val="4170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463"/>
        <c:crossesAt val="0"/>
        <c:crossBetween val="midCat"/>
      </c:valAx>
      <c:valAx>
        <c:axId val="6554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