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81048"/>
        <c:axId val="12120015"/>
      </c:barChart>
      <c:catAx>
        <c:axId val="210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015"/>
        <c:auto val="1"/>
        <c:lblAlgn val="ctr"/>
        <c:lblOffset val="100"/>
        <c:noMultiLvlLbl val="0"/>
      </c:catAx>
      <c:valAx>
        <c:axId val="121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05727"/>
        <c:axId val="47220003"/>
      </c:barChart>
      <c:catAx>
        <c:axId val="6220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003"/>
        <c:auto val="1"/>
        <c:lblAlgn val="ctr"/>
        <c:lblOffset val="100"/>
        <c:noMultiLvlLbl val="0"/>
      </c:catAx>
      <c:valAx>
        <c:axId val="472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80152"/>
        <c:axId val="75903282"/>
      </c:barChart>
      <c:catAx>
        <c:axId val="440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282"/>
        <c:auto val="1"/>
        <c:lblAlgn val="ctr"/>
        <c:lblOffset val="100"/>
        <c:noMultiLvlLbl val="0"/>
      </c:catAx>
      <c:valAx>
        <c:axId val="759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7101"/>
        <c:axId val="12891298"/>
      </c:barChart>
      <c:catAx>
        <c:axId val="514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298"/>
        <c:auto val="1"/>
        <c:lblAlgn val="ctr"/>
        <c:lblOffset val="100"/>
        <c:noMultiLvlLbl val="0"/>
      </c:catAx>
      <c:valAx>
        <c:axId val="128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17210"/>
        <c:axId val="58624892"/>
      </c:barChart>
      <c:catAx>
        <c:axId val="429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892"/>
        <c:auto val="1"/>
        <c:lblAlgn val="ctr"/>
        <c:lblOffset val="100"/>
        <c:noMultiLvlLbl val="0"/>
      </c:catAx>
      <c:valAx>
        <c:axId val="586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9963"/>
        <c:axId val="74284793"/>
      </c:barChart>
      <c:catAx>
        <c:axId val="33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793"/>
        <c:auto val="1"/>
        <c:lblAlgn val="ctr"/>
        <c:lblOffset val="100"/>
        <c:noMultiLvlLbl val="0"/>
      </c:catAx>
      <c:valAx>
        <c:axId val="742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17882"/>
        <c:axId val="34326476"/>
      </c:barChart>
      <c:catAx>
        <c:axId val="867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76"/>
        <c:auto val="1"/>
        <c:lblAlgn val="ctr"/>
        <c:lblOffset val="100"/>
        <c:noMultiLvlLbl val="0"/>
      </c:catAx>
      <c:valAx>
        <c:axId val="343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82325"/>
        <c:axId val="72405021"/>
      </c:barChart>
      <c:catAx>
        <c:axId val="462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021"/>
        <c:auto val="1"/>
        <c:lblAlgn val="ctr"/>
        <c:lblOffset val="100"/>
        <c:noMultiLvlLbl val="0"/>
      </c:catAx>
      <c:valAx>
        <c:axId val="724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26150"/>
        <c:axId val="14960102"/>
      </c:barChart>
      <c:catAx>
        <c:axId val="449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102"/>
        <c:auto val="1"/>
        <c:lblAlgn val="ctr"/>
        <c:lblOffset val="100"/>
        <c:noMultiLvlLbl val="0"/>
      </c:catAx>
      <c:valAx>
        <c:axId val="149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83641"/>
        <c:axId val="49399684"/>
      </c:barChart>
      <c:catAx>
        <c:axId val="7248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684"/>
        <c:auto val="1"/>
        <c:lblAlgn val="ctr"/>
        <c:lblOffset val="100"/>
        <c:noMultiLvlLbl val="0"/>
      </c:catAx>
      <c:valAx>
        <c:axId val="493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33703"/>
        <c:axId val="81045137"/>
      </c:barChart>
      <c:catAx>
        <c:axId val="7263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137"/>
        <c:auto val="1"/>
        <c:lblAlgn val="ctr"/>
        <c:lblOffset val="100"/>
        <c:noMultiLvlLbl val="0"/>
      </c:catAx>
      <c:valAx>
        <c:axId val="810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5074"/>
        <c:axId val="44044230"/>
      </c:barChart>
      <c:catAx>
        <c:axId val="758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230"/>
        <c:auto val="1"/>
        <c:lblAlgn val="ctr"/>
        <c:lblOffset val="100"/>
        <c:noMultiLvlLbl val="0"/>
      </c:catAx>
      <c:valAx>
        <c:axId val="440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6720"/>
        <c:axId val="81084415"/>
      </c:barChart>
      <c:catAx>
        <c:axId val="784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415"/>
        <c:auto val="1"/>
        <c:lblAlgn val="ctr"/>
        <c:lblOffset val="100"/>
        <c:noMultiLvlLbl val="0"/>
      </c:catAx>
      <c:valAx>
        <c:axId val="810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19259"/>
        <c:axId val="92721418"/>
      </c:barChart>
      <c:catAx>
        <c:axId val="7041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418"/>
        <c:auto val="1"/>
        <c:lblAlgn val="ctr"/>
        <c:lblOffset val="100"/>
        <c:noMultiLvlLbl val="0"/>
      </c:catAx>
      <c:valAx>
        <c:axId val="927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86606"/>
        <c:axId val="14448335"/>
      </c:barChart>
      <c:catAx>
        <c:axId val="147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35"/>
        <c:auto val="1"/>
        <c:lblAlgn val="ctr"/>
        <c:lblOffset val="100"/>
        <c:noMultiLvlLbl val="0"/>
      </c:catAx>
      <c:valAx>
        <c:axId val="144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29825"/>
        <c:axId val="98430236"/>
      </c:barChart>
      <c:catAx>
        <c:axId val="880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236"/>
        <c:auto val="1"/>
        <c:lblAlgn val="ctr"/>
        <c:lblOffset val="100"/>
        <c:noMultiLvlLbl val="0"/>
      </c:catAx>
      <c:valAx>
        <c:axId val="984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46611"/>
        <c:axId val="9580519"/>
      </c:barChart>
      <c:catAx>
        <c:axId val="7014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19"/>
        <c:auto val="1"/>
        <c:lblAlgn val="ctr"/>
        <c:lblOffset val="100"/>
        <c:noMultiLvlLbl val="0"/>
      </c:catAx>
      <c:valAx>
        <c:axId val="95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71337"/>
        <c:axId val="54437170"/>
      </c:barChart>
      <c:catAx>
        <c:axId val="190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170"/>
        <c:auto val="1"/>
        <c:lblAlgn val="ctr"/>
        <c:lblOffset val="100"/>
        <c:noMultiLvlLbl val="0"/>
      </c:catAx>
      <c:valAx>
        <c:axId val="544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