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57307"/>
        <c:axId val="12968636"/>
      </c:barChart>
      <c:catAx>
        <c:axId val="6735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636"/>
        <c:auto val="1"/>
        <c:lblAlgn val="ctr"/>
        <c:lblOffset val="100"/>
        <c:noMultiLvlLbl val="0"/>
      </c:catAx>
      <c:valAx>
        <c:axId val="1296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50652"/>
        <c:axId val="25520027"/>
      </c:barChart>
      <c:catAx>
        <c:axId val="4995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027"/>
        <c:auto val="1"/>
        <c:lblAlgn val="ctr"/>
        <c:lblOffset val="100"/>
        <c:noMultiLvlLbl val="0"/>
      </c:catAx>
      <c:valAx>
        <c:axId val="2552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14632"/>
        <c:axId val="83664247"/>
      </c:barChart>
      <c:catAx>
        <c:axId val="3161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247"/>
        <c:auto val="1"/>
        <c:lblAlgn val="ctr"/>
        <c:lblOffset val="100"/>
        <c:noMultiLvlLbl val="0"/>
      </c:catAx>
      <c:valAx>
        <c:axId val="8366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33893"/>
        <c:axId val="50918331"/>
      </c:barChart>
      <c:catAx>
        <c:axId val="5333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331"/>
        <c:auto val="1"/>
        <c:lblAlgn val="ctr"/>
        <c:lblOffset val="100"/>
        <c:noMultiLvlLbl val="0"/>
      </c:catAx>
      <c:valAx>
        <c:axId val="5091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70332"/>
        <c:axId val="83897435"/>
      </c:barChart>
      <c:catAx>
        <c:axId val="4927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435"/>
        <c:auto val="1"/>
        <c:lblAlgn val="ctr"/>
        <c:lblOffset val="100"/>
        <c:noMultiLvlLbl val="0"/>
      </c:catAx>
      <c:valAx>
        <c:axId val="8389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52365"/>
        <c:axId val="70392324"/>
      </c:barChart>
      <c:catAx>
        <c:axId val="3545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324"/>
        <c:auto val="1"/>
        <c:lblAlgn val="ctr"/>
        <c:lblOffset val="100"/>
        <c:noMultiLvlLbl val="0"/>
      </c:catAx>
      <c:valAx>
        <c:axId val="7039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36095"/>
        <c:axId val="29629800"/>
      </c:barChart>
      <c:catAx>
        <c:axId val="7083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800"/>
        <c:auto val="1"/>
        <c:lblAlgn val="ctr"/>
        <c:lblOffset val="100"/>
        <c:noMultiLvlLbl val="0"/>
      </c:catAx>
      <c:valAx>
        <c:axId val="2962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42169"/>
        <c:axId val="16829350"/>
      </c:barChart>
      <c:catAx>
        <c:axId val="9874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350"/>
        <c:auto val="1"/>
        <c:lblAlgn val="ctr"/>
        <c:lblOffset val="100"/>
        <c:noMultiLvlLbl val="0"/>
      </c:catAx>
      <c:valAx>
        <c:axId val="1682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0784"/>
        <c:axId val="89902909"/>
      </c:barChart>
      <c:catAx>
        <c:axId val="515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909"/>
        <c:auto val="1"/>
        <c:lblAlgn val="ctr"/>
        <c:lblOffset val="100"/>
        <c:noMultiLvlLbl val="0"/>
      </c:catAx>
      <c:valAx>
        <c:axId val="8990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23335"/>
        <c:axId val="76957358"/>
      </c:barChart>
      <c:catAx>
        <c:axId val="4832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358"/>
        <c:auto val="1"/>
        <c:lblAlgn val="ctr"/>
        <c:lblOffset val="100"/>
        <c:noMultiLvlLbl val="0"/>
      </c:catAx>
      <c:valAx>
        <c:axId val="7695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60797"/>
        <c:axId val="26491726"/>
      </c:barChart>
      <c:catAx>
        <c:axId val="2176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726"/>
        <c:auto val="1"/>
        <c:lblAlgn val="ctr"/>
        <c:lblOffset val="100"/>
        <c:noMultiLvlLbl val="0"/>
      </c:catAx>
      <c:valAx>
        <c:axId val="2649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10094"/>
        <c:axId val="17388998"/>
      </c:barChart>
      <c:catAx>
        <c:axId val="9341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998"/>
        <c:auto val="1"/>
        <c:lblAlgn val="ctr"/>
        <c:lblOffset val="100"/>
        <c:noMultiLvlLbl val="0"/>
      </c:catAx>
      <c:valAx>
        <c:axId val="1738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70525"/>
        <c:axId val="79927682"/>
      </c:barChart>
      <c:catAx>
        <c:axId val="9287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682"/>
        <c:auto val="1"/>
        <c:lblAlgn val="ctr"/>
        <c:lblOffset val="100"/>
        <c:noMultiLvlLbl val="0"/>
      </c:catAx>
      <c:valAx>
        <c:axId val="7992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22978"/>
        <c:axId val="10286530"/>
      </c:barChart>
      <c:catAx>
        <c:axId val="6662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530"/>
        <c:auto val="1"/>
        <c:lblAlgn val="ctr"/>
        <c:lblOffset val="100"/>
        <c:noMultiLvlLbl val="0"/>
      </c:catAx>
      <c:valAx>
        <c:axId val="1028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17499"/>
        <c:axId val="62432781"/>
      </c:barChart>
      <c:catAx>
        <c:axId val="4471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781"/>
        <c:auto val="1"/>
        <c:lblAlgn val="ctr"/>
        <c:lblOffset val="100"/>
        <c:noMultiLvlLbl val="0"/>
      </c:catAx>
      <c:valAx>
        <c:axId val="6243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37736"/>
        <c:axId val="22098398"/>
      </c:barChart>
      <c:catAx>
        <c:axId val="4763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398"/>
        <c:auto val="1"/>
        <c:lblAlgn val="ctr"/>
        <c:lblOffset val="100"/>
        <c:noMultiLvlLbl val="0"/>
      </c:catAx>
      <c:valAx>
        <c:axId val="2209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73782"/>
        <c:axId val="38872460"/>
      </c:barChart>
      <c:catAx>
        <c:axId val="2317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460"/>
        <c:auto val="1"/>
        <c:lblAlgn val="ctr"/>
        <c:lblOffset val="100"/>
        <c:noMultiLvlLbl val="0"/>
      </c:catAx>
      <c:valAx>
        <c:axId val="3887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93149"/>
        <c:axId val="88299481"/>
      </c:barChart>
      <c:catAx>
        <c:axId val="3259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481"/>
        <c:auto val="1"/>
        <c:lblAlgn val="ctr"/>
        <c:lblOffset val="100"/>
        <c:noMultiLvlLbl val="0"/>
      </c:catAx>
      <c:valAx>
        <c:axId val="8829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