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0585"/>
        <c:axId val="73965883"/>
      </c:scatterChart>
      <c:valAx>
        <c:axId val="7736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83"/>
        <c:crossesAt val="0"/>
        <c:crossBetween val="midCat"/>
      </c:valAx>
      <c:valAx>
        <c:axId val="7396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8823"/>
        <c:axId val="79180151"/>
      </c:scatterChart>
      <c:valAx>
        <c:axId val="9527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51"/>
        <c:crossesAt val="0"/>
        <c:crossBetween val="midCat"/>
      </c:valAx>
      <c:valAx>
        <c:axId val="7918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2287"/>
        <c:axId val="42211297"/>
      </c:scatterChart>
      <c:valAx>
        <c:axId val="736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297"/>
        <c:crossesAt val="0"/>
        <c:crossBetween val="midCat"/>
      </c:valAx>
      <c:valAx>
        <c:axId val="4221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0183"/>
        <c:axId val="23437318"/>
      </c:scatterChart>
      <c:valAx>
        <c:axId val="2970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318"/>
        <c:crossesAt val="0"/>
        <c:crossBetween val="midCat"/>
      </c:valAx>
      <c:valAx>
        <c:axId val="2343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