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03993"/>
        <c:axId val="96335739"/>
      </c:scatterChart>
      <c:valAx>
        <c:axId val="8290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39"/>
        <c:crossesAt val="0"/>
        <c:crossBetween val="midCat"/>
      </c:valAx>
      <c:valAx>
        <c:axId val="9633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2227"/>
        <c:axId val="97980948"/>
      </c:scatterChart>
      <c:valAx>
        <c:axId val="607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948"/>
        <c:crossesAt val="0"/>
        <c:crossBetween val="midCat"/>
      </c:valAx>
      <c:valAx>
        <c:axId val="9798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57516"/>
        <c:axId val="10399404"/>
      </c:scatterChart>
      <c:valAx>
        <c:axId val="95557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404"/>
        <c:crossesAt val="0"/>
        <c:crossBetween val="midCat"/>
      </c:valAx>
      <c:valAx>
        <c:axId val="1039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6575"/>
        <c:axId val="99965564"/>
      </c:scatterChart>
      <c:valAx>
        <c:axId val="4494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564"/>
        <c:crossesAt val="0"/>
        <c:crossBetween val="midCat"/>
      </c:valAx>
      <c:valAx>
        <c:axId val="9996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