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22671"/>
        <c:axId val="73381271"/>
      </c:barChart>
      <c:catAx>
        <c:axId val="7932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271"/>
        <c:auto val="1"/>
        <c:lblAlgn val="ctr"/>
        <c:lblOffset val="100"/>
        <c:noMultiLvlLbl val="0"/>
      </c:catAx>
      <c:valAx>
        <c:axId val="7338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0433"/>
        <c:axId val="23755737"/>
      </c:barChart>
      <c:catAx>
        <c:axId val="928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737"/>
        <c:auto val="1"/>
        <c:lblAlgn val="ctr"/>
        <c:lblOffset val="100"/>
        <c:noMultiLvlLbl val="0"/>
      </c:catAx>
      <c:valAx>
        <c:axId val="2375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58433"/>
        <c:axId val="61269988"/>
      </c:barChart>
      <c:catAx>
        <c:axId val="5555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988"/>
        <c:auto val="1"/>
        <c:lblAlgn val="ctr"/>
        <c:lblOffset val="100"/>
        <c:noMultiLvlLbl val="0"/>
      </c:catAx>
      <c:valAx>
        <c:axId val="6126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44696"/>
        <c:axId val="18586596"/>
      </c:barChart>
      <c:catAx>
        <c:axId val="1784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596"/>
        <c:auto val="1"/>
        <c:lblAlgn val="ctr"/>
        <c:lblOffset val="100"/>
        <c:noMultiLvlLbl val="0"/>
      </c:catAx>
      <c:valAx>
        <c:axId val="1858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33557"/>
        <c:axId val="69507980"/>
      </c:barChart>
      <c:catAx>
        <c:axId val="1463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980"/>
        <c:auto val="1"/>
        <c:lblAlgn val="ctr"/>
        <c:lblOffset val="100"/>
        <c:noMultiLvlLbl val="0"/>
      </c:catAx>
      <c:valAx>
        <c:axId val="6950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39143"/>
        <c:axId val="30364483"/>
      </c:barChart>
      <c:catAx>
        <c:axId val="3183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483"/>
        <c:auto val="1"/>
        <c:lblAlgn val="ctr"/>
        <c:lblOffset val="100"/>
        <c:noMultiLvlLbl val="0"/>
      </c:catAx>
      <c:valAx>
        <c:axId val="3036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11243"/>
        <c:axId val="91216950"/>
      </c:barChart>
      <c:catAx>
        <c:axId val="1121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950"/>
        <c:auto val="1"/>
        <c:lblAlgn val="ctr"/>
        <c:lblOffset val="100"/>
        <c:noMultiLvlLbl val="0"/>
      </c:catAx>
      <c:valAx>
        <c:axId val="9121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21739"/>
        <c:axId val="28772917"/>
      </c:barChart>
      <c:catAx>
        <c:axId val="8282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917"/>
        <c:auto val="1"/>
        <c:lblAlgn val="ctr"/>
        <c:lblOffset val="100"/>
        <c:noMultiLvlLbl val="0"/>
      </c:catAx>
      <c:valAx>
        <c:axId val="2877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55364"/>
        <c:axId val="38881688"/>
      </c:barChart>
      <c:catAx>
        <c:axId val="6655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688"/>
        <c:auto val="1"/>
        <c:lblAlgn val="ctr"/>
        <c:lblOffset val="100"/>
        <c:noMultiLvlLbl val="0"/>
      </c:catAx>
      <c:valAx>
        <c:axId val="3888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69035"/>
        <c:axId val="19935629"/>
      </c:barChart>
      <c:catAx>
        <c:axId val="2556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629"/>
        <c:auto val="1"/>
        <c:lblAlgn val="ctr"/>
        <c:lblOffset val="100"/>
        <c:noMultiLvlLbl val="0"/>
      </c:catAx>
      <c:valAx>
        <c:axId val="1993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796940"/>
        <c:axId val="62845436"/>
      </c:barChart>
      <c:catAx>
        <c:axId val="6679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436"/>
        <c:auto val="1"/>
        <c:lblAlgn val="ctr"/>
        <c:lblOffset val="100"/>
        <c:noMultiLvlLbl val="0"/>
      </c:catAx>
      <c:valAx>
        <c:axId val="6284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9425"/>
        <c:axId val="99166336"/>
      </c:barChart>
      <c:catAx>
        <c:axId val="476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336"/>
        <c:auto val="1"/>
        <c:lblAlgn val="ctr"/>
        <c:lblOffset val="100"/>
        <c:noMultiLvlLbl val="0"/>
      </c:catAx>
      <c:valAx>
        <c:axId val="9916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25471"/>
        <c:axId val="40426240"/>
      </c:barChart>
      <c:catAx>
        <c:axId val="9092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240"/>
        <c:auto val="1"/>
        <c:lblAlgn val="ctr"/>
        <c:lblOffset val="100"/>
        <c:noMultiLvlLbl val="0"/>
      </c:catAx>
      <c:valAx>
        <c:axId val="4042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99923"/>
        <c:axId val="65959010"/>
      </c:barChart>
      <c:catAx>
        <c:axId val="5779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010"/>
        <c:auto val="1"/>
        <c:lblAlgn val="ctr"/>
        <c:lblOffset val="100"/>
        <c:noMultiLvlLbl val="0"/>
      </c:catAx>
      <c:valAx>
        <c:axId val="6595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35470"/>
        <c:axId val="28321614"/>
      </c:barChart>
      <c:catAx>
        <c:axId val="1343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614"/>
        <c:auto val="1"/>
        <c:lblAlgn val="ctr"/>
        <c:lblOffset val="100"/>
        <c:noMultiLvlLbl val="0"/>
      </c:catAx>
      <c:valAx>
        <c:axId val="2832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40273"/>
        <c:axId val="25332896"/>
      </c:barChart>
      <c:catAx>
        <c:axId val="2464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2896"/>
        <c:auto val="1"/>
        <c:lblAlgn val="ctr"/>
        <c:lblOffset val="100"/>
        <c:noMultiLvlLbl val="0"/>
      </c:catAx>
      <c:valAx>
        <c:axId val="2533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09237"/>
        <c:axId val="58517095"/>
      </c:barChart>
      <c:catAx>
        <c:axId val="6900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095"/>
        <c:auto val="1"/>
        <c:lblAlgn val="ctr"/>
        <c:lblOffset val="100"/>
        <c:noMultiLvlLbl val="0"/>
      </c:catAx>
      <c:valAx>
        <c:axId val="5851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904913"/>
        <c:axId val="61868139"/>
      </c:barChart>
      <c:catAx>
        <c:axId val="5790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139"/>
        <c:auto val="1"/>
        <c:lblAlgn val="ctr"/>
        <c:lblOffset val="100"/>
        <c:noMultiLvlLbl val="0"/>
      </c:catAx>
      <c:valAx>
        <c:axId val="6186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