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10830"/>
        <c:axId val="89265193"/>
      </c:barChart>
      <c:catAx>
        <c:axId val="2861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193"/>
        <c:auto val="1"/>
        <c:lblAlgn val="ctr"/>
        <c:lblOffset val="100"/>
        <c:noMultiLvlLbl val="0"/>
      </c:catAx>
      <c:valAx>
        <c:axId val="8926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04975"/>
        <c:axId val="71643232"/>
      </c:barChart>
      <c:catAx>
        <c:axId val="5560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232"/>
        <c:auto val="1"/>
        <c:lblAlgn val="ctr"/>
        <c:lblOffset val="100"/>
        <c:noMultiLvlLbl val="0"/>
      </c:catAx>
      <c:valAx>
        <c:axId val="7164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729"/>
        <c:axId val="67596164"/>
      </c:barChart>
      <c:catAx>
        <c:axId val="52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164"/>
        <c:auto val="1"/>
        <c:lblAlgn val="ctr"/>
        <c:lblOffset val="100"/>
        <c:noMultiLvlLbl val="0"/>
      </c:catAx>
      <c:valAx>
        <c:axId val="6759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1845"/>
        <c:axId val="78828958"/>
      </c:barChart>
      <c:catAx>
        <c:axId val="110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958"/>
        <c:auto val="1"/>
        <c:lblAlgn val="ctr"/>
        <c:lblOffset val="100"/>
        <c:noMultiLvlLbl val="0"/>
      </c:catAx>
      <c:valAx>
        <c:axId val="7882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06224"/>
        <c:axId val="65844367"/>
      </c:barChart>
      <c:catAx>
        <c:axId val="3030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367"/>
        <c:auto val="1"/>
        <c:lblAlgn val="ctr"/>
        <c:lblOffset val="100"/>
        <c:noMultiLvlLbl val="0"/>
      </c:catAx>
      <c:valAx>
        <c:axId val="6584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97709"/>
        <c:axId val="20378173"/>
      </c:barChart>
      <c:catAx>
        <c:axId val="5739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173"/>
        <c:auto val="1"/>
        <c:lblAlgn val="ctr"/>
        <c:lblOffset val="100"/>
        <c:noMultiLvlLbl val="0"/>
      </c:catAx>
      <c:valAx>
        <c:axId val="2037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74531"/>
        <c:axId val="42744960"/>
      </c:barChart>
      <c:catAx>
        <c:axId val="2817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960"/>
        <c:auto val="1"/>
        <c:lblAlgn val="ctr"/>
        <c:lblOffset val="100"/>
        <c:noMultiLvlLbl val="0"/>
      </c:catAx>
      <c:valAx>
        <c:axId val="4274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13085"/>
        <c:axId val="44397648"/>
      </c:barChart>
      <c:catAx>
        <c:axId val="5291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648"/>
        <c:auto val="1"/>
        <c:lblAlgn val="ctr"/>
        <c:lblOffset val="100"/>
        <c:noMultiLvlLbl val="0"/>
      </c:catAx>
      <c:valAx>
        <c:axId val="4439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44639"/>
        <c:axId val="52383278"/>
      </c:barChart>
      <c:catAx>
        <c:axId val="5854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278"/>
        <c:auto val="1"/>
        <c:lblAlgn val="ctr"/>
        <c:lblOffset val="100"/>
        <c:noMultiLvlLbl val="0"/>
      </c:catAx>
      <c:valAx>
        <c:axId val="5238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53176"/>
        <c:axId val="70209606"/>
      </c:barChart>
      <c:catAx>
        <c:axId val="1415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606"/>
        <c:auto val="1"/>
        <c:lblAlgn val="ctr"/>
        <c:lblOffset val="100"/>
        <c:noMultiLvlLbl val="0"/>
      </c:catAx>
      <c:valAx>
        <c:axId val="7020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70980"/>
        <c:axId val="81812541"/>
      </c:barChart>
      <c:catAx>
        <c:axId val="3967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541"/>
        <c:auto val="1"/>
        <c:lblAlgn val="ctr"/>
        <c:lblOffset val="100"/>
        <c:noMultiLvlLbl val="0"/>
      </c:catAx>
      <c:valAx>
        <c:axId val="8181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01828"/>
        <c:axId val="57831658"/>
      </c:barChart>
      <c:catAx>
        <c:axId val="9670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658"/>
        <c:auto val="1"/>
        <c:lblAlgn val="ctr"/>
        <c:lblOffset val="100"/>
        <c:noMultiLvlLbl val="0"/>
      </c:catAx>
      <c:valAx>
        <c:axId val="5783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95081"/>
        <c:axId val="96229042"/>
      </c:barChart>
      <c:catAx>
        <c:axId val="2319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042"/>
        <c:auto val="1"/>
        <c:lblAlgn val="ctr"/>
        <c:lblOffset val="100"/>
        <c:noMultiLvlLbl val="0"/>
      </c:catAx>
      <c:valAx>
        <c:axId val="9622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08146"/>
        <c:axId val="53131367"/>
      </c:barChart>
      <c:catAx>
        <c:axId val="3010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367"/>
        <c:auto val="1"/>
        <c:lblAlgn val="ctr"/>
        <c:lblOffset val="100"/>
        <c:noMultiLvlLbl val="0"/>
      </c:catAx>
      <c:valAx>
        <c:axId val="5313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29605"/>
        <c:axId val="46652897"/>
      </c:barChart>
      <c:catAx>
        <c:axId val="1882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897"/>
        <c:auto val="1"/>
        <c:lblAlgn val="ctr"/>
        <c:lblOffset val="100"/>
        <c:noMultiLvlLbl val="0"/>
      </c:catAx>
      <c:valAx>
        <c:axId val="4665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26770"/>
        <c:axId val="50143877"/>
      </c:barChart>
      <c:catAx>
        <c:axId val="3742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877"/>
        <c:auto val="1"/>
        <c:lblAlgn val="ctr"/>
        <c:lblOffset val="100"/>
        <c:noMultiLvlLbl val="0"/>
      </c:catAx>
      <c:valAx>
        <c:axId val="5014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07150"/>
        <c:axId val="65647407"/>
      </c:barChart>
      <c:catAx>
        <c:axId val="2760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407"/>
        <c:auto val="1"/>
        <c:lblAlgn val="ctr"/>
        <c:lblOffset val="100"/>
        <c:noMultiLvlLbl val="0"/>
      </c:catAx>
      <c:valAx>
        <c:axId val="6564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17549"/>
        <c:axId val="57955775"/>
      </c:barChart>
      <c:catAx>
        <c:axId val="2351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775"/>
        <c:auto val="1"/>
        <c:lblAlgn val="ctr"/>
        <c:lblOffset val="100"/>
        <c:noMultiLvlLbl val="0"/>
      </c:catAx>
      <c:valAx>
        <c:axId val="5795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