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360731"/>
        <c:axId val="17257835"/>
      </c:scatterChart>
      <c:valAx>
        <c:axId val="413607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7835"/>
        <c:crossesAt val="0"/>
        <c:crossBetween val="midCat"/>
      </c:valAx>
      <c:valAx>
        <c:axId val="172578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07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296295"/>
        <c:axId val="9163679"/>
      </c:scatterChart>
      <c:valAx>
        <c:axId val="262962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679"/>
        <c:crossesAt val="0"/>
        <c:crossBetween val="midCat"/>
      </c:valAx>
      <c:valAx>
        <c:axId val="91636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62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859427"/>
        <c:axId val="5227995"/>
      </c:scatterChart>
      <c:valAx>
        <c:axId val="218594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995"/>
        <c:crossesAt val="0"/>
        <c:crossBetween val="midCat"/>
      </c:valAx>
      <c:valAx>
        <c:axId val="52279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94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055597"/>
        <c:axId val="69587381"/>
      </c:scatterChart>
      <c:valAx>
        <c:axId val="870555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7381"/>
        <c:crossesAt val="0"/>
        <c:crossBetween val="midCat"/>
      </c:valAx>
      <c:valAx>
        <c:axId val="695873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55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