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2882"/>
        <c:axId val="79309671"/>
      </c:scatterChart>
      <c:valAx>
        <c:axId val="5972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671"/>
        <c:crossesAt val="0"/>
        <c:crossBetween val="midCat"/>
      </c:valAx>
      <c:valAx>
        <c:axId val="79309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0121"/>
        <c:axId val="50044481"/>
      </c:scatterChart>
      <c:valAx>
        <c:axId val="1480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481"/>
        <c:crossesAt val="0"/>
        <c:crossBetween val="midCat"/>
      </c:valAx>
      <c:valAx>
        <c:axId val="50044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70397"/>
        <c:axId val="66718262"/>
      </c:scatterChart>
      <c:valAx>
        <c:axId val="97770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262"/>
        <c:crossesAt val="0"/>
        <c:crossBetween val="midCat"/>
      </c:valAx>
      <c:valAx>
        <c:axId val="66718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52123"/>
        <c:axId val="28078383"/>
      </c:scatterChart>
      <c:valAx>
        <c:axId val="63152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383"/>
        <c:crossesAt val="0"/>
        <c:crossBetween val="midCat"/>
      </c:valAx>
      <c:valAx>
        <c:axId val="28078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2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