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1539"/>
        <c:axId val="28911401"/>
      </c:barChart>
      <c:catAx>
        <c:axId val="137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401"/>
        <c:auto val="1"/>
        <c:lblAlgn val="ctr"/>
        <c:lblOffset val="100"/>
        <c:noMultiLvlLbl val="0"/>
      </c:catAx>
      <c:valAx>
        <c:axId val="289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4113"/>
        <c:axId val="87527826"/>
      </c:barChart>
      <c:catAx>
        <c:axId val="630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26"/>
        <c:auto val="1"/>
        <c:lblAlgn val="ctr"/>
        <c:lblOffset val="100"/>
        <c:noMultiLvlLbl val="0"/>
      </c:catAx>
      <c:valAx>
        <c:axId val="875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71987"/>
        <c:axId val="61506894"/>
      </c:barChart>
      <c:catAx>
        <c:axId val="867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894"/>
        <c:auto val="1"/>
        <c:lblAlgn val="ctr"/>
        <c:lblOffset val="100"/>
        <c:noMultiLvlLbl val="0"/>
      </c:catAx>
      <c:valAx>
        <c:axId val="615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7281"/>
        <c:axId val="40421719"/>
      </c:barChart>
      <c:catAx>
        <c:axId val="49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719"/>
        <c:auto val="1"/>
        <c:lblAlgn val="ctr"/>
        <c:lblOffset val="100"/>
        <c:noMultiLvlLbl val="0"/>
      </c:catAx>
      <c:valAx>
        <c:axId val="404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1719"/>
        <c:axId val="75040867"/>
      </c:barChart>
      <c:catAx>
        <c:axId val="526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867"/>
        <c:auto val="1"/>
        <c:lblAlgn val="ctr"/>
        <c:lblOffset val="100"/>
        <c:noMultiLvlLbl val="0"/>
      </c:catAx>
      <c:valAx>
        <c:axId val="750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0922"/>
        <c:axId val="25587801"/>
      </c:barChart>
      <c:catAx>
        <c:axId val="470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801"/>
        <c:auto val="1"/>
        <c:lblAlgn val="ctr"/>
        <c:lblOffset val="100"/>
        <c:noMultiLvlLbl val="0"/>
      </c:catAx>
      <c:valAx>
        <c:axId val="255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6891"/>
        <c:axId val="32471293"/>
      </c:barChart>
      <c:catAx>
        <c:axId val="937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93"/>
        <c:auto val="1"/>
        <c:lblAlgn val="ctr"/>
        <c:lblOffset val="100"/>
        <c:noMultiLvlLbl val="0"/>
      </c:catAx>
      <c:valAx>
        <c:axId val="324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7838"/>
        <c:axId val="95439926"/>
      </c:barChart>
      <c:catAx>
        <c:axId val="452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926"/>
        <c:auto val="1"/>
        <c:lblAlgn val="ctr"/>
        <c:lblOffset val="100"/>
        <c:noMultiLvlLbl val="0"/>
      </c:catAx>
      <c:valAx>
        <c:axId val="954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82850"/>
        <c:axId val="70195550"/>
      </c:barChart>
      <c:catAx>
        <c:axId val="433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550"/>
        <c:auto val="1"/>
        <c:lblAlgn val="ctr"/>
        <c:lblOffset val="100"/>
        <c:noMultiLvlLbl val="0"/>
      </c:catAx>
      <c:valAx>
        <c:axId val="701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39138"/>
        <c:axId val="63178365"/>
      </c:barChart>
      <c:catAx>
        <c:axId val="9603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365"/>
        <c:auto val="1"/>
        <c:lblAlgn val="ctr"/>
        <c:lblOffset val="100"/>
        <c:noMultiLvlLbl val="0"/>
      </c:catAx>
      <c:valAx>
        <c:axId val="631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31846"/>
        <c:axId val="88533575"/>
      </c:barChart>
      <c:catAx>
        <c:axId val="1643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575"/>
        <c:auto val="1"/>
        <c:lblAlgn val="ctr"/>
        <c:lblOffset val="100"/>
        <c:noMultiLvlLbl val="0"/>
      </c:catAx>
      <c:valAx>
        <c:axId val="885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02037"/>
        <c:axId val="936968"/>
      </c:barChart>
      <c:catAx>
        <c:axId val="428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8"/>
        <c:auto val="1"/>
        <c:lblAlgn val="ctr"/>
        <c:lblOffset val="100"/>
        <c:noMultiLvlLbl val="0"/>
      </c:catAx>
      <c:valAx>
        <c:axId val="9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50383"/>
        <c:axId val="29126437"/>
      </c:barChart>
      <c:catAx>
        <c:axId val="4345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437"/>
        <c:auto val="1"/>
        <c:lblAlgn val="ctr"/>
        <c:lblOffset val="100"/>
        <c:noMultiLvlLbl val="0"/>
      </c:catAx>
      <c:valAx>
        <c:axId val="291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06158"/>
        <c:axId val="61967197"/>
      </c:barChart>
      <c:catAx>
        <c:axId val="773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197"/>
        <c:auto val="1"/>
        <c:lblAlgn val="ctr"/>
        <c:lblOffset val="100"/>
        <c:noMultiLvlLbl val="0"/>
      </c:catAx>
      <c:valAx>
        <c:axId val="619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73470"/>
        <c:axId val="5927705"/>
      </c:barChart>
      <c:catAx>
        <c:axId val="315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05"/>
        <c:auto val="1"/>
        <c:lblAlgn val="ctr"/>
        <c:lblOffset val="100"/>
        <c:noMultiLvlLbl val="0"/>
      </c:catAx>
      <c:valAx>
        <c:axId val="59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35336"/>
        <c:axId val="51268681"/>
      </c:barChart>
      <c:catAx>
        <c:axId val="190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681"/>
        <c:auto val="1"/>
        <c:lblAlgn val="ctr"/>
        <c:lblOffset val="100"/>
        <c:noMultiLvlLbl val="0"/>
      </c:catAx>
      <c:valAx>
        <c:axId val="512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62271"/>
        <c:axId val="58991146"/>
      </c:barChart>
      <c:catAx>
        <c:axId val="431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46"/>
        <c:auto val="1"/>
        <c:lblAlgn val="ctr"/>
        <c:lblOffset val="100"/>
        <c:noMultiLvlLbl val="0"/>
      </c:catAx>
      <c:valAx>
        <c:axId val="589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2549"/>
        <c:axId val="49491705"/>
      </c:barChart>
      <c:catAx>
        <c:axId val="304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705"/>
        <c:auto val="1"/>
        <c:lblAlgn val="ctr"/>
        <c:lblOffset val="100"/>
        <c:noMultiLvlLbl val="0"/>
      </c:catAx>
      <c:valAx>
        <c:axId val="494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