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57152"/>
        <c:axId val="64534727"/>
      </c:barChart>
      <c:catAx>
        <c:axId val="2195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727"/>
        <c:auto val="1"/>
        <c:lblAlgn val="ctr"/>
        <c:lblOffset val="100"/>
        <c:noMultiLvlLbl val="0"/>
      </c:catAx>
      <c:valAx>
        <c:axId val="645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10709"/>
        <c:axId val="29774307"/>
      </c:barChart>
      <c:catAx>
        <c:axId val="4611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307"/>
        <c:auto val="1"/>
        <c:lblAlgn val="ctr"/>
        <c:lblOffset val="100"/>
        <c:noMultiLvlLbl val="0"/>
      </c:catAx>
      <c:valAx>
        <c:axId val="297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94108"/>
        <c:axId val="33105195"/>
      </c:barChart>
      <c:catAx>
        <c:axId val="699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95"/>
        <c:auto val="1"/>
        <c:lblAlgn val="ctr"/>
        <c:lblOffset val="100"/>
        <c:noMultiLvlLbl val="0"/>
      </c:catAx>
      <c:valAx>
        <c:axId val="3310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37802"/>
        <c:axId val="17174440"/>
      </c:barChart>
      <c:catAx>
        <c:axId val="860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40"/>
        <c:auto val="1"/>
        <c:lblAlgn val="ctr"/>
        <c:lblOffset val="100"/>
        <c:noMultiLvlLbl val="0"/>
      </c:catAx>
      <c:valAx>
        <c:axId val="171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6600"/>
        <c:axId val="47840227"/>
      </c:barChart>
      <c:catAx>
        <c:axId val="35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227"/>
        <c:auto val="1"/>
        <c:lblAlgn val="ctr"/>
        <c:lblOffset val="100"/>
        <c:noMultiLvlLbl val="0"/>
      </c:catAx>
      <c:valAx>
        <c:axId val="478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01679"/>
        <c:axId val="63170839"/>
      </c:barChart>
      <c:catAx>
        <c:axId val="228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839"/>
        <c:auto val="1"/>
        <c:lblAlgn val="ctr"/>
        <c:lblOffset val="100"/>
        <c:noMultiLvlLbl val="0"/>
      </c:catAx>
      <c:valAx>
        <c:axId val="631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36016"/>
        <c:axId val="59387527"/>
      </c:barChart>
      <c:catAx>
        <c:axId val="6673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27"/>
        <c:auto val="1"/>
        <c:lblAlgn val="ctr"/>
        <c:lblOffset val="100"/>
        <c:noMultiLvlLbl val="0"/>
      </c:catAx>
      <c:valAx>
        <c:axId val="593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17731"/>
        <c:axId val="25896922"/>
      </c:barChart>
      <c:catAx>
        <c:axId val="8071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922"/>
        <c:auto val="1"/>
        <c:lblAlgn val="ctr"/>
        <c:lblOffset val="100"/>
        <c:noMultiLvlLbl val="0"/>
      </c:catAx>
      <c:valAx>
        <c:axId val="258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9068"/>
        <c:axId val="19556636"/>
      </c:barChart>
      <c:catAx>
        <c:axId val="277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636"/>
        <c:auto val="1"/>
        <c:lblAlgn val="ctr"/>
        <c:lblOffset val="100"/>
        <c:noMultiLvlLbl val="0"/>
      </c:catAx>
      <c:valAx>
        <c:axId val="195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1406"/>
        <c:axId val="10323834"/>
      </c:barChart>
      <c:catAx>
        <c:axId val="8405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834"/>
        <c:auto val="1"/>
        <c:lblAlgn val="ctr"/>
        <c:lblOffset val="100"/>
        <c:noMultiLvlLbl val="0"/>
      </c:catAx>
      <c:valAx>
        <c:axId val="103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49405"/>
        <c:axId val="51343294"/>
      </c:barChart>
      <c:catAx>
        <c:axId val="1634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294"/>
        <c:auto val="1"/>
        <c:lblAlgn val="ctr"/>
        <c:lblOffset val="100"/>
        <c:noMultiLvlLbl val="0"/>
      </c:catAx>
      <c:valAx>
        <c:axId val="5134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0948"/>
        <c:axId val="4467379"/>
      </c:barChart>
      <c:catAx>
        <c:axId val="95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9"/>
        <c:auto val="1"/>
        <c:lblAlgn val="ctr"/>
        <c:lblOffset val="100"/>
        <c:noMultiLvlLbl val="0"/>
      </c:catAx>
      <c:valAx>
        <c:axId val="44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24439"/>
        <c:axId val="97989252"/>
      </c:barChart>
      <c:catAx>
        <c:axId val="4602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252"/>
        <c:auto val="1"/>
        <c:lblAlgn val="ctr"/>
        <c:lblOffset val="100"/>
        <c:noMultiLvlLbl val="0"/>
      </c:catAx>
      <c:valAx>
        <c:axId val="9798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06624"/>
        <c:axId val="86265150"/>
      </c:barChart>
      <c:catAx>
        <c:axId val="2200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150"/>
        <c:auto val="1"/>
        <c:lblAlgn val="ctr"/>
        <c:lblOffset val="100"/>
        <c:noMultiLvlLbl val="0"/>
      </c:catAx>
      <c:valAx>
        <c:axId val="8626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67713"/>
        <c:axId val="87188888"/>
      </c:barChart>
      <c:catAx>
        <c:axId val="513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888"/>
        <c:auto val="1"/>
        <c:lblAlgn val="ctr"/>
        <c:lblOffset val="100"/>
        <c:noMultiLvlLbl val="0"/>
      </c:catAx>
      <c:valAx>
        <c:axId val="871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5071"/>
        <c:axId val="57936199"/>
      </c:barChart>
      <c:catAx>
        <c:axId val="145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199"/>
        <c:auto val="1"/>
        <c:lblAlgn val="ctr"/>
        <c:lblOffset val="100"/>
        <c:noMultiLvlLbl val="0"/>
      </c:catAx>
      <c:valAx>
        <c:axId val="5793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49645"/>
        <c:axId val="86277994"/>
      </c:barChart>
      <c:catAx>
        <c:axId val="5944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994"/>
        <c:auto val="1"/>
        <c:lblAlgn val="ctr"/>
        <c:lblOffset val="100"/>
        <c:noMultiLvlLbl val="0"/>
      </c:catAx>
      <c:valAx>
        <c:axId val="8627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93679"/>
        <c:axId val="69727440"/>
      </c:barChart>
      <c:catAx>
        <c:axId val="918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440"/>
        <c:auto val="1"/>
        <c:lblAlgn val="ctr"/>
        <c:lblOffset val="100"/>
        <c:noMultiLvlLbl val="0"/>
      </c:catAx>
      <c:valAx>
        <c:axId val="697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