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79560"/>
        <c:axId val="31323621"/>
      </c:scatterChart>
      <c:valAx>
        <c:axId val="82979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621"/>
        <c:crossesAt val="0"/>
        <c:crossBetween val="midCat"/>
      </c:valAx>
      <c:valAx>
        <c:axId val="31323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34166"/>
        <c:axId val="45859908"/>
      </c:scatterChart>
      <c:valAx>
        <c:axId val="28734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908"/>
        <c:crossesAt val="0"/>
        <c:crossBetween val="midCat"/>
      </c:valAx>
      <c:valAx>
        <c:axId val="45859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52069"/>
        <c:axId val="84223759"/>
      </c:scatterChart>
      <c:valAx>
        <c:axId val="80152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3759"/>
        <c:crossesAt val="0"/>
        <c:crossBetween val="midCat"/>
      </c:valAx>
      <c:valAx>
        <c:axId val="84223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69927"/>
        <c:axId val="91556463"/>
      </c:scatterChart>
      <c:valAx>
        <c:axId val="88369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6463"/>
        <c:crossesAt val="0"/>
        <c:crossBetween val="midCat"/>
      </c:valAx>
      <c:valAx>
        <c:axId val="91556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