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9165"/>
        <c:axId val="27748317"/>
      </c:lineChart>
      <c:catAx>
        <c:axId val="85309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317"/>
        <c:crossesAt val="0"/>
        <c:auto val="1"/>
        <c:lblAlgn val="ctr"/>
        <c:lblOffset val="100"/>
        <c:noMultiLvlLbl val="0"/>
      </c:catAx>
      <c:valAx>
        <c:axId val="277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181"/>
        <c:axId val="57882338"/>
      </c:lineChart>
      <c:catAx>
        <c:axId val="4775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338"/>
        <c:crossesAt val="0"/>
        <c:auto val="1"/>
        <c:lblAlgn val="ctr"/>
        <c:lblOffset val="100"/>
        <c:noMultiLvlLbl val="0"/>
      </c:catAx>
      <c:valAx>
        <c:axId val="578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27686"/>
        <c:axId val="82047093"/>
      </c:lineChart>
      <c:catAx>
        <c:axId val="4152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93"/>
        <c:crossesAt val="0"/>
        <c:auto val="1"/>
        <c:lblAlgn val="ctr"/>
        <c:lblOffset val="100"/>
        <c:noMultiLvlLbl val="0"/>
      </c:catAx>
      <c:valAx>
        <c:axId val="82047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54649"/>
        <c:axId val="27924674"/>
      </c:scatterChart>
      <c:valAx>
        <c:axId val="4555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74"/>
        <c:crossesAt val="0"/>
        <c:crossBetween val="midCat"/>
      </c:valAx>
      <c:valAx>
        <c:axId val="27924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231624"/>
        <c:axId val="48027857"/>
      </c:scatterChart>
      <c:valAx>
        <c:axId val="1723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857"/>
        <c:crossesAt val="0"/>
        <c:crossBetween val="midCat"/>
      </c:valAx>
      <c:valAx>
        <c:axId val="480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