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3513"/>
        <c:axId val="58385392"/>
      </c:lineChart>
      <c:catAx>
        <c:axId val="99833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392"/>
        <c:crossesAt val="0"/>
        <c:auto val="1"/>
        <c:lblAlgn val="ctr"/>
        <c:lblOffset val="100"/>
        <c:noMultiLvlLbl val="0"/>
      </c:catAx>
      <c:valAx>
        <c:axId val="583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6718"/>
        <c:axId val="15994622"/>
      </c:lineChart>
      <c:catAx>
        <c:axId val="8444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622"/>
        <c:crossesAt val="0"/>
        <c:auto val="1"/>
        <c:lblAlgn val="ctr"/>
        <c:lblOffset val="100"/>
        <c:noMultiLvlLbl val="0"/>
      </c:catAx>
      <c:valAx>
        <c:axId val="159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94508"/>
        <c:axId val="54409273"/>
      </c:lineChart>
      <c:catAx>
        <c:axId val="94694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73"/>
        <c:crossesAt val="0"/>
        <c:auto val="1"/>
        <c:lblAlgn val="ctr"/>
        <c:lblOffset val="100"/>
        <c:noMultiLvlLbl val="0"/>
      </c:catAx>
      <c:valAx>
        <c:axId val="54409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71567"/>
        <c:axId val="87317691"/>
      </c:scatterChart>
      <c:valAx>
        <c:axId val="9471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691"/>
        <c:crossesAt val="0"/>
        <c:crossBetween val="midCat"/>
      </c:valAx>
      <c:valAx>
        <c:axId val="87317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958459"/>
        <c:axId val="68910882"/>
      </c:scatterChart>
      <c:valAx>
        <c:axId val="6495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882"/>
        <c:crossesAt val="0"/>
        <c:crossBetween val="midCat"/>
      </c:valAx>
      <c:valAx>
        <c:axId val="689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