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17776"/>
        <c:axId val="1323986"/>
      </c:lineChart>
      <c:catAx>
        <c:axId val="68017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86"/>
        <c:crossesAt val="0"/>
        <c:auto val="1"/>
        <c:lblAlgn val="ctr"/>
        <c:lblOffset val="100"/>
        <c:noMultiLvlLbl val="0"/>
      </c:catAx>
      <c:valAx>
        <c:axId val="132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77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27288"/>
        <c:axId val="53068552"/>
      </c:lineChart>
      <c:catAx>
        <c:axId val="24227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552"/>
        <c:crossesAt val="0"/>
        <c:auto val="1"/>
        <c:lblAlgn val="ctr"/>
        <c:lblOffset val="100"/>
        <c:noMultiLvlLbl val="0"/>
      </c:catAx>
      <c:valAx>
        <c:axId val="5306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72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752681"/>
        <c:axId val="44183345"/>
      </c:lineChart>
      <c:catAx>
        <c:axId val="46752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3345"/>
        <c:crossesAt val="0"/>
        <c:auto val="1"/>
        <c:lblAlgn val="ctr"/>
        <c:lblOffset val="100"/>
        <c:noMultiLvlLbl val="0"/>
      </c:catAx>
      <c:valAx>
        <c:axId val="441833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6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776079"/>
        <c:axId val="83736683"/>
      </c:scatterChart>
      <c:valAx>
        <c:axId val="43776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6683"/>
        <c:crossesAt val="0"/>
        <c:crossBetween val="midCat"/>
      </c:valAx>
      <c:valAx>
        <c:axId val="837366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0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858254"/>
        <c:axId val="37823868"/>
      </c:scatterChart>
      <c:valAx>
        <c:axId val="88858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3868"/>
        <c:crossesAt val="0"/>
        <c:crossBetween val="midCat"/>
      </c:valAx>
      <c:valAx>
        <c:axId val="3782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82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