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901"/>
        <c:axId val="74550627"/>
      </c:lineChart>
      <c:catAx>
        <c:axId val="5138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27"/>
        <c:crossesAt val="0"/>
        <c:auto val="1"/>
        <c:lblAlgn val="ctr"/>
        <c:lblOffset val="100"/>
        <c:noMultiLvlLbl val="0"/>
      </c:catAx>
      <c:valAx>
        <c:axId val="745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3062"/>
        <c:axId val="69166703"/>
      </c:lineChart>
      <c:catAx>
        <c:axId val="1491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03"/>
        <c:crossesAt val="0"/>
        <c:auto val="1"/>
        <c:lblAlgn val="ctr"/>
        <c:lblOffset val="100"/>
        <c:noMultiLvlLbl val="0"/>
      </c:catAx>
      <c:valAx>
        <c:axId val="691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62989"/>
        <c:axId val="51665659"/>
      </c:lineChart>
      <c:catAx>
        <c:axId val="8446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59"/>
        <c:crossesAt val="0"/>
        <c:auto val="1"/>
        <c:lblAlgn val="ctr"/>
        <c:lblOffset val="100"/>
        <c:noMultiLvlLbl val="0"/>
      </c:catAx>
      <c:valAx>
        <c:axId val="51665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48392"/>
        <c:axId val="88359358"/>
      </c:scatterChart>
      <c:valAx>
        <c:axId val="94248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58"/>
        <c:crossesAt val="0"/>
        <c:crossBetween val="midCat"/>
      </c:valAx>
      <c:valAx>
        <c:axId val="88359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83570"/>
        <c:axId val="60771435"/>
      </c:scatterChart>
      <c:valAx>
        <c:axId val="54883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35"/>
        <c:crossesAt val="0"/>
        <c:crossBetween val="midCat"/>
      </c:valAx>
      <c:valAx>
        <c:axId val="607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