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126185"/>
        <c:axId val="23197199"/>
      </c:scatterChart>
      <c:valAx>
        <c:axId val="89126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199"/>
        <c:crossesAt val="0"/>
        <c:crossBetween val="midCat"/>
      </c:valAx>
      <c:valAx>
        <c:axId val="2319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936"/>
        <c:axId val="41252839"/>
      </c:scatterChart>
      <c:valAx>
        <c:axId val="2648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839"/>
        <c:crossesAt val="0"/>
        <c:crossBetween val="midCat"/>
      </c:valAx>
      <c:valAx>
        <c:axId val="4125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1298"/>
        <c:axId val="52443313"/>
      </c:scatterChart>
      <c:valAx>
        <c:axId val="11921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313"/>
        <c:crossesAt val="0"/>
        <c:crossBetween val="midCat"/>
      </c:valAx>
      <c:valAx>
        <c:axId val="5244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6506"/>
        <c:axId val="61691999"/>
      </c:scatterChart>
      <c:valAx>
        <c:axId val="98736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99"/>
        <c:crossesAt val="0"/>
        <c:crossBetween val="midCat"/>
      </c:valAx>
      <c:valAx>
        <c:axId val="6169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558"/>
        <c:axId val="62021609"/>
      </c:scatterChart>
      <c:valAx>
        <c:axId val="67115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609"/>
        <c:crossesAt val="0"/>
        <c:crossBetween val="midCat"/>
      </c:valAx>
      <c:valAx>
        <c:axId val="6202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0943"/>
        <c:axId val="62671995"/>
      </c:scatterChart>
      <c:valAx>
        <c:axId val="846609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95"/>
        <c:crossesAt val="0"/>
        <c:crossBetween val="midCat"/>
      </c:valAx>
      <c:valAx>
        <c:axId val="6267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9371"/>
        <c:axId val="63254661"/>
      </c:scatterChart>
      <c:valAx>
        <c:axId val="17693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661"/>
        <c:crossesAt val="0"/>
        <c:crossBetween val="midCat"/>
      </c:valAx>
      <c:valAx>
        <c:axId val="63254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9135"/>
        <c:axId val="93208796"/>
      </c:scatterChart>
      <c:valAx>
        <c:axId val="36491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96"/>
        <c:crossesAt val="0"/>
        <c:crossBetween val="midCat"/>
      </c:valAx>
      <c:valAx>
        <c:axId val="93208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8013"/>
        <c:axId val="37737364"/>
      </c:scatterChart>
      <c:valAx>
        <c:axId val="16458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364"/>
        <c:crossesAt val="0"/>
        <c:crossBetween val="midCat"/>
      </c:valAx>
      <c:valAx>
        <c:axId val="3773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8323"/>
        <c:axId val="35151457"/>
      </c:scatterChart>
      <c:valAx>
        <c:axId val="68708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457"/>
        <c:crossesAt val="0"/>
        <c:crossBetween val="midCat"/>
      </c:valAx>
      <c:valAx>
        <c:axId val="3515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9122"/>
        <c:axId val="55988851"/>
      </c:scatterChart>
      <c:valAx>
        <c:axId val="615091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851"/>
        <c:crossesAt val="0"/>
        <c:crossBetween val="midCat"/>
      </c:valAx>
      <c:valAx>
        <c:axId val="5598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53339"/>
        <c:axId val="54820955"/>
      </c:scatterChart>
      <c:valAx>
        <c:axId val="12453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55"/>
        <c:crossesAt val="0"/>
        <c:crossBetween val="midCat"/>
      </c:valAx>
      <c:valAx>
        <c:axId val="5482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