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990572"/>
        <c:axId val="10589497"/>
      </c:scatterChart>
      <c:valAx>
        <c:axId val="929905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497"/>
        <c:crossesAt val="0"/>
        <c:crossBetween val="midCat"/>
      </c:valAx>
      <c:valAx>
        <c:axId val="10589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01907"/>
        <c:axId val="72105825"/>
      </c:scatterChart>
      <c:valAx>
        <c:axId val="483019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825"/>
        <c:crossesAt val="0"/>
        <c:crossBetween val="midCat"/>
      </c:valAx>
      <c:valAx>
        <c:axId val="72105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92398"/>
        <c:axId val="89564177"/>
      </c:scatterChart>
      <c:valAx>
        <c:axId val="313923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177"/>
        <c:crossesAt val="0"/>
        <c:crossBetween val="midCat"/>
      </c:valAx>
      <c:valAx>
        <c:axId val="89564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13381"/>
        <c:axId val="57804014"/>
      </c:scatterChart>
      <c:valAx>
        <c:axId val="233133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014"/>
        <c:crossesAt val="0"/>
        <c:crossBetween val="midCat"/>
      </c:valAx>
      <c:valAx>
        <c:axId val="57804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60321"/>
        <c:axId val="61049807"/>
      </c:scatterChart>
      <c:valAx>
        <c:axId val="556603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807"/>
        <c:crossesAt val="0"/>
        <c:crossBetween val="midCat"/>
      </c:valAx>
      <c:valAx>
        <c:axId val="61049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28733"/>
        <c:axId val="72913708"/>
      </c:scatterChart>
      <c:valAx>
        <c:axId val="131287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708"/>
        <c:crossesAt val="0"/>
        <c:crossBetween val="midCat"/>
      </c:valAx>
      <c:valAx>
        <c:axId val="72913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73073"/>
        <c:axId val="22454543"/>
      </c:scatterChart>
      <c:valAx>
        <c:axId val="229730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543"/>
        <c:crossesAt val="0"/>
        <c:crossBetween val="midCat"/>
      </c:valAx>
      <c:valAx>
        <c:axId val="22454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60547"/>
        <c:axId val="12911294"/>
      </c:scatterChart>
      <c:valAx>
        <c:axId val="376605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294"/>
        <c:crossesAt val="0"/>
        <c:crossBetween val="midCat"/>
      </c:valAx>
      <c:valAx>
        <c:axId val="12911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35029"/>
        <c:axId val="58929356"/>
      </c:scatterChart>
      <c:valAx>
        <c:axId val="887350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356"/>
        <c:crossesAt val="0"/>
        <c:crossBetween val="midCat"/>
      </c:valAx>
      <c:valAx>
        <c:axId val="58929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85832"/>
        <c:axId val="93522811"/>
      </c:scatterChart>
      <c:valAx>
        <c:axId val="807858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811"/>
        <c:crossesAt val="0"/>
        <c:crossBetween val="midCat"/>
      </c:valAx>
      <c:valAx>
        <c:axId val="93522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74430"/>
        <c:axId val="36080336"/>
      </c:scatterChart>
      <c:valAx>
        <c:axId val="970744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336"/>
        <c:crossesAt val="0"/>
        <c:crossBetween val="midCat"/>
      </c:valAx>
      <c:valAx>
        <c:axId val="36080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270263"/>
        <c:axId val="19681690"/>
      </c:scatterChart>
      <c:valAx>
        <c:axId val="142702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690"/>
        <c:crossesAt val="0"/>
        <c:crossBetween val="midCat"/>
      </c:valAx>
      <c:valAx>
        <c:axId val="19681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