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39021"/>
        <c:axId val="18559792"/>
      </c:scatterChart>
      <c:valAx>
        <c:axId val="60939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92"/>
        <c:crossesAt val="0"/>
        <c:crossBetween val="midCat"/>
      </c:valAx>
      <c:valAx>
        <c:axId val="1855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2396"/>
        <c:axId val="97984965"/>
      </c:scatterChart>
      <c:valAx>
        <c:axId val="39172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965"/>
        <c:crossesAt val="0"/>
        <c:crossBetween val="midCat"/>
      </c:valAx>
      <c:valAx>
        <c:axId val="9798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5666"/>
        <c:axId val="41143325"/>
      </c:scatterChart>
      <c:valAx>
        <c:axId val="63335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25"/>
        <c:crossesAt val="0"/>
        <c:crossBetween val="midCat"/>
      </c:valAx>
      <c:valAx>
        <c:axId val="4114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1186"/>
        <c:axId val="70270427"/>
      </c:scatterChart>
      <c:valAx>
        <c:axId val="65621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27"/>
        <c:crossesAt val="0"/>
        <c:crossBetween val="midCat"/>
      </c:valAx>
      <c:valAx>
        <c:axId val="7027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191"/>
        <c:axId val="64561829"/>
      </c:scatterChart>
      <c:valAx>
        <c:axId val="47247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29"/>
        <c:crossesAt val="0"/>
        <c:crossBetween val="midCat"/>
      </c:valAx>
      <c:valAx>
        <c:axId val="64561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24963"/>
        <c:axId val="5231269"/>
      </c:scatterChart>
      <c:valAx>
        <c:axId val="80524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69"/>
        <c:crossesAt val="0"/>
        <c:crossBetween val="midCat"/>
      </c:valAx>
      <c:valAx>
        <c:axId val="523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7612"/>
        <c:axId val="76333093"/>
      </c:scatterChart>
      <c:valAx>
        <c:axId val="44087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93"/>
        <c:crossesAt val="0"/>
        <c:crossBetween val="midCat"/>
      </c:valAx>
      <c:valAx>
        <c:axId val="7633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8958"/>
        <c:axId val="52339026"/>
      </c:scatterChart>
      <c:valAx>
        <c:axId val="22338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026"/>
        <c:crossesAt val="0"/>
        <c:crossBetween val="midCat"/>
      </c:valAx>
      <c:valAx>
        <c:axId val="5233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761"/>
        <c:axId val="59157989"/>
      </c:scatterChart>
      <c:valAx>
        <c:axId val="6162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89"/>
        <c:crossesAt val="0"/>
        <c:crossBetween val="midCat"/>
      </c:valAx>
      <c:valAx>
        <c:axId val="59157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7978"/>
        <c:axId val="13053430"/>
      </c:scatterChart>
      <c:valAx>
        <c:axId val="29707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430"/>
        <c:crossesAt val="0"/>
        <c:crossBetween val="midCat"/>
      </c:valAx>
      <c:valAx>
        <c:axId val="1305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0411"/>
        <c:axId val="48083337"/>
      </c:scatterChart>
      <c:valAx>
        <c:axId val="3360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337"/>
        <c:crossesAt val="0"/>
        <c:crossBetween val="midCat"/>
      </c:valAx>
      <c:valAx>
        <c:axId val="4808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82314"/>
        <c:axId val="70784453"/>
      </c:scatterChart>
      <c:valAx>
        <c:axId val="72582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53"/>
        <c:crossesAt val="0"/>
        <c:crossBetween val="midCat"/>
      </c:valAx>
      <c:valAx>
        <c:axId val="7078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