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3251"/>
        <c:axId val="45741149"/>
      </c:scatterChart>
      <c:valAx>
        <c:axId val="1913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149"/>
        <c:crossesAt val="0"/>
        <c:crossBetween val="midCat"/>
      </c:valAx>
      <c:valAx>
        <c:axId val="4574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465"/>
        <c:axId val="71436804"/>
      </c:scatterChart>
      <c:valAx>
        <c:axId val="7282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804"/>
        <c:crossesAt val="0"/>
        <c:crossBetween val="midCat"/>
      </c:valAx>
      <c:valAx>
        <c:axId val="7143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8929"/>
        <c:axId val="85251936"/>
      </c:scatterChart>
      <c:valAx>
        <c:axId val="51048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936"/>
        <c:crossesAt val="0"/>
        <c:crossBetween val="midCat"/>
      </c:valAx>
      <c:valAx>
        <c:axId val="8525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0044"/>
        <c:axId val="91428005"/>
      </c:scatterChart>
      <c:valAx>
        <c:axId val="44900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005"/>
        <c:crossesAt val="0"/>
        <c:crossBetween val="midCat"/>
      </c:valAx>
      <c:valAx>
        <c:axId val="9142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79978"/>
        <c:axId val="41712638"/>
      </c:scatterChart>
      <c:valAx>
        <c:axId val="24579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638"/>
        <c:crossesAt val="0"/>
        <c:crossBetween val="midCat"/>
      </c:valAx>
      <c:valAx>
        <c:axId val="4171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83792"/>
        <c:axId val="33444491"/>
      </c:scatterChart>
      <c:valAx>
        <c:axId val="12983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491"/>
        <c:crossesAt val="0"/>
        <c:crossBetween val="midCat"/>
      </c:valAx>
      <c:valAx>
        <c:axId val="3344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6981"/>
        <c:axId val="26027743"/>
      </c:scatterChart>
      <c:valAx>
        <c:axId val="673669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743"/>
        <c:crossesAt val="0"/>
        <c:crossBetween val="midCat"/>
      </c:valAx>
      <c:valAx>
        <c:axId val="2602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4511"/>
        <c:axId val="46276517"/>
      </c:scatterChart>
      <c:valAx>
        <c:axId val="709145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517"/>
        <c:crossesAt val="0"/>
        <c:crossBetween val="midCat"/>
      </c:valAx>
      <c:valAx>
        <c:axId val="4627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6387"/>
        <c:axId val="74597762"/>
      </c:scatterChart>
      <c:valAx>
        <c:axId val="765363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762"/>
        <c:crossesAt val="0"/>
        <c:crossBetween val="midCat"/>
      </c:valAx>
      <c:valAx>
        <c:axId val="7459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28903"/>
        <c:axId val="48900921"/>
      </c:scatterChart>
      <c:valAx>
        <c:axId val="26828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921"/>
        <c:crossesAt val="0"/>
        <c:crossBetween val="midCat"/>
      </c:valAx>
      <c:valAx>
        <c:axId val="4890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9643"/>
        <c:axId val="34129790"/>
      </c:scatterChart>
      <c:valAx>
        <c:axId val="777796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90"/>
        <c:crossesAt val="0"/>
        <c:crossBetween val="midCat"/>
      </c:valAx>
      <c:valAx>
        <c:axId val="3412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342156"/>
        <c:axId val="20778232"/>
      </c:scatterChart>
      <c:valAx>
        <c:axId val="99342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32"/>
        <c:crossesAt val="0"/>
        <c:crossBetween val="midCat"/>
      </c:valAx>
      <c:valAx>
        <c:axId val="2077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