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970284"/>
        <c:axId val="11388291"/>
      </c:scatterChart>
      <c:valAx>
        <c:axId val="509702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291"/>
        <c:crossesAt val="0"/>
        <c:crossBetween val="midCat"/>
      </c:valAx>
      <c:valAx>
        <c:axId val="11388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31332"/>
        <c:axId val="29646700"/>
      </c:scatterChart>
      <c:valAx>
        <c:axId val="85131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700"/>
        <c:crossesAt val="0"/>
        <c:crossBetween val="midCat"/>
      </c:valAx>
      <c:valAx>
        <c:axId val="29646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48236"/>
        <c:axId val="54026401"/>
      </c:scatterChart>
      <c:valAx>
        <c:axId val="721482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401"/>
        <c:crossesAt val="0"/>
        <c:crossBetween val="midCat"/>
      </c:valAx>
      <c:valAx>
        <c:axId val="54026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17423"/>
        <c:axId val="23449329"/>
      </c:scatterChart>
      <c:valAx>
        <c:axId val="143174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329"/>
        <c:crossesAt val="0"/>
        <c:crossBetween val="midCat"/>
      </c:valAx>
      <c:valAx>
        <c:axId val="23449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60640"/>
        <c:axId val="78619499"/>
      </c:scatterChart>
      <c:valAx>
        <c:axId val="230606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499"/>
        <c:crossesAt val="0"/>
        <c:crossBetween val="midCat"/>
      </c:valAx>
      <c:valAx>
        <c:axId val="78619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17719"/>
        <c:axId val="6021862"/>
      </c:scatterChart>
      <c:valAx>
        <c:axId val="340177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62"/>
        <c:crossesAt val="0"/>
        <c:crossBetween val="midCat"/>
      </c:valAx>
      <c:valAx>
        <c:axId val="6021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21856"/>
        <c:axId val="53303993"/>
      </c:scatterChart>
      <c:valAx>
        <c:axId val="796218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993"/>
        <c:crossesAt val="0"/>
        <c:crossBetween val="midCat"/>
      </c:valAx>
      <c:valAx>
        <c:axId val="53303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77786"/>
        <c:axId val="30662106"/>
      </c:scatterChart>
      <c:valAx>
        <c:axId val="187777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106"/>
        <c:crossesAt val="0"/>
        <c:crossBetween val="midCat"/>
      </c:valAx>
      <c:valAx>
        <c:axId val="30662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42250"/>
        <c:axId val="81102494"/>
      </c:scatterChart>
      <c:valAx>
        <c:axId val="167422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494"/>
        <c:crossesAt val="0"/>
        <c:crossBetween val="midCat"/>
      </c:valAx>
      <c:valAx>
        <c:axId val="81102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72294"/>
        <c:axId val="63101173"/>
      </c:scatterChart>
      <c:valAx>
        <c:axId val="251722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173"/>
        <c:crossesAt val="0"/>
        <c:crossBetween val="midCat"/>
      </c:valAx>
      <c:valAx>
        <c:axId val="63101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66753"/>
        <c:axId val="50411653"/>
      </c:scatterChart>
      <c:valAx>
        <c:axId val="334667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653"/>
        <c:crossesAt val="0"/>
        <c:crossBetween val="midCat"/>
      </c:valAx>
      <c:valAx>
        <c:axId val="50411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543831"/>
        <c:axId val="73979747"/>
      </c:scatterChart>
      <c:valAx>
        <c:axId val="105438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747"/>
        <c:crossesAt val="0"/>
        <c:crossBetween val="midCat"/>
      </c:valAx>
      <c:valAx>
        <c:axId val="73979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