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159804"/>
        <c:axId val="71273728"/>
      </c:scatterChart>
      <c:valAx>
        <c:axId val="23159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73728"/>
        <c:crossesAt val="0"/>
        <c:crossBetween val="midCat"/>
      </c:valAx>
      <c:valAx>
        <c:axId val="71273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598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