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73171"/>
        <c:axId val="31507224"/>
      </c:scatterChart>
      <c:valAx>
        <c:axId val="26073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7224"/>
        <c:crossesAt val="0"/>
        <c:crossBetween val="midCat"/>
      </c:valAx>
      <c:valAx>
        <c:axId val="31507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3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