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573779"/>
        <c:axId val="69884347"/>
      </c:scatterChart>
      <c:valAx>
        <c:axId val="135737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4347"/>
        <c:crossesAt val="0"/>
        <c:crossBetween val="midCat"/>
      </c:valAx>
      <c:valAx>
        <c:axId val="698843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37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198905"/>
        <c:axId val="81066593"/>
      </c:scatterChart>
      <c:valAx>
        <c:axId val="381989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6593"/>
        <c:crossesAt val="0"/>
        <c:crossBetween val="midCat"/>
      </c:valAx>
      <c:valAx>
        <c:axId val="810665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89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593626"/>
        <c:axId val="16501010"/>
      </c:scatterChart>
      <c:valAx>
        <c:axId val="635936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1010"/>
        <c:crossesAt val="0"/>
        <c:crossBetween val="midCat"/>
      </c:valAx>
      <c:valAx>
        <c:axId val="165010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36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350371"/>
        <c:axId val="79567234"/>
      </c:scatterChart>
      <c:valAx>
        <c:axId val="193503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7234"/>
        <c:crossesAt val="0"/>
        <c:crossBetween val="midCat"/>
      </c:valAx>
      <c:valAx>
        <c:axId val="795672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03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