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45260"/>
        <c:axId val="69758972"/>
      </c:barChart>
      <c:catAx>
        <c:axId val="8334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972"/>
        <c:auto val="1"/>
        <c:lblAlgn val="ctr"/>
        <c:lblOffset val="100"/>
        <c:noMultiLvlLbl val="0"/>
      </c:catAx>
      <c:valAx>
        <c:axId val="6975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59599"/>
        <c:axId val="89528336"/>
      </c:barChart>
      <c:catAx>
        <c:axId val="1275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336"/>
        <c:auto val="1"/>
        <c:lblAlgn val="ctr"/>
        <c:lblOffset val="100"/>
        <c:noMultiLvlLbl val="0"/>
      </c:catAx>
      <c:valAx>
        <c:axId val="8952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6025"/>
        <c:axId val="80315147"/>
      </c:barChart>
      <c:catAx>
        <c:axId val="688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5147"/>
        <c:auto val="1"/>
        <c:lblAlgn val="ctr"/>
        <c:lblOffset val="100"/>
        <c:noMultiLvlLbl val="0"/>
      </c:catAx>
      <c:valAx>
        <c:axId val="8031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43856"/>
        <c:axId val="43510235"/>
      </c:barChart>
      <c:catAx>
        <c:axId val="3764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235"/>
        <c:auto val="1"/>
        <c:lblAlgn val="ctr"/>
        <c:lblOffset val="100"/>
        <c:noMultiLvlLbl val="0"/>
      </c:catAx>
      <c:valAx>
        <c:axId val="4351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32411"/>
        <c:axId val="32036184"/>
      </c:barChart>
      <c:catAx>
        <c:axId val="8783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6184"/>
        <c:auto val="1"/>
        <c:lblAlgn val="ctr"/>
        <c:lblOffset val="100"/>
        <c:noMultiLvlLbl val="0"/>
      </c:catAx>
      <c:valAx>
        <c:axId val="3203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4568"/>
        <c:axId val="17546141"/>
      </c:barChart>
      <c:catAx>
        <c:axId val="853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141"/>
        <c:auto val="1"/>
        <c:lblAlgn val="ctr"/>
        <c:lblOffset val="100"/>
        <c:noMultiLvlLbl val="0"/>
      </c:catAx>
      <c:valAx>
        <c:axId val="1754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56183"/>
        <c:axId val="20782574"/>
      </c:barChart>
      <c:catAx>
        <c:axId val="9645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574"/>
        <c:auto val="1"/>
        <c:lblAlgn val="ctr"/>
        <c:lblOffset val="100"/>
        <c:noMultiLvlLbl val="0"/>
      </c:catAx>
      <c:valAx>
        <c:axId val="2078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1585"/>
        <c:axId val="94260828"/>
      </c:barChart>
      <c:catAx>
        <c:axId val="262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828"/>
        <c:auto val="1"/>
        <c:lblAlgn val="ctr"/>
        <c:lblOffset val="100"/>
        <c:noMultiLvlLbl val="0"/>
      </c:catAx>
      <c:valAx>
        <c:axId val="9426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38156"/>
        <c:axId val="91665379"/>
      </c:barChart>
      <c:catAx>
        <c:axId val="8673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379"/>
        <c:auto val="1"/>
        <c:lblAlgn val="ctr"/>
        <c:lblOffset val="100"/>
        <c:noMultiLvlLbl val="0"/>
      </c:catAx>
      <c:valAx>
        <c:axId val="9166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04656"/>
        <c:axId val="91882694"/>
      </c:barChart>
      <c:catAx>
        <c:axId val="7220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694"/>
        <c:auto val="1"/>
        <c:lblAlgn val="ctr"/>
        <c:lblOffset val="100"/>
        <c:noMultiLvlLbl val="0"/>
      </c:catAx>
      <c:valAx>
        <c:axId val="9188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96202"/>
        <c:axId val="54757929"/>
      </c:barChart>
      <c:catAx>
        <c:axId val="7299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929"/>
        <c:auto val="1"/>
        <c:lblAlgn val="ctr"/>
        <c:lblOffset val="100"/>
        <c:noMultiLvlLbl val="0"/>
      </c:catAx>
      <c:valAx>
        <c:axId val="5475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42661"/>
        <c:axId val="37118892"/>
      </c:barChart>
      <c:catAx>
        <c:axId val="1914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892"/>
        <c:auto val="1"/>
        <c:lblAlgn val="ctr"/>
        <c:lblOffset val="100"/>
        <c:noMultiLvlLbl val="0"/>
      </c:catAx>
      <c:valAx>
        <c:axId val="3711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02652"/>
        <c:axId val="43409748"/>
      </c:barChart>
      <c:catAx>
        <c:axId val="5610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748"/>
        <c:auto val="1"/>
        <c:lblAlgn val="ctr"/>
        <c:lblOffset val="100"/>
        <c:noMultiLvlLbl val="0"/>
      </c:catAx>
      <c:valAx>
        <c:axId val="4340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55406"/>
        <c:axId val="31720997"/>
      </c:barChart>
      <c:catAx>
        <c:axId val="8775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997"/>
        <c:auto val="1"/>
        <c:lblAlgn val="ctr"/>
        <c:lblOffset val="100"/>
        <c:noMultiLvlLbl val="0"/>
      </c:catAx>
      <c:valAx>
        <c:axId val="3172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615824"/>
        <c:axId val="5796439"/>
      </c:barChart>
      <c:catAx>
        <c:axId val="8161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39"/>
        <c:auto val="1"/>
        <c:lblAlgn val="ctr"/>
        <c:lblOffset val="100"/>
        <c:noMultiLvlLbl val="0"/>
      </c:catAx>
      <c:valAx>
        <c:axId val="579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10197"/>
        <c:axId val="35157253"/>
      </c:barChart>
      <c:catAx>
        <c:axId val="7191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253"/>
        <c:auto val="1"/>
        <c:lblAlgn val="ctr"/>
        <c:lblOffset val="100"/>
        <c:noMultiLvlLbl val="0"/>
      </c:catAx>
      <c:valAx>
        <c:axId val="3515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40741"/>
        <c:axId val="63798970"/>
      </c:barChart>
      <c:catAx>
        <c:axId val="7164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970"/>
        <c:auto val="1"/>
        <c:lblAlgn val="ctr"/>
        <c:lblOffset val="100"/>
        <c:noMultiLvlLbl val="0"/>
      </c:catAx>
      <c:valAx>
        <c:axId val="6379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13775"/>
        <c:axId val="26889013"/>
      </c:barChart>
      <c:catAx>
        <c:axId val="6461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013"/>
        <c:auto val="1"/>
        <c:lblAlgn val="ctr"/>
        <c:lblOffset val="100"/>
        <c:noMultiLvlLbl val="0"/>
      </c:catAx>
      <c:valAx>
        <c:axId val="2688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