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25209"/>
        <c:axId val="14559009"/>
      </c:barChart>
      <c:catAx>
        <c:axId val="962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9009"/>
        <c:crossesAt val="0"/>
        <c:auto val="1"/>
        <c:lblAlgn val="ctr"/>
        <c:lblOffset val="100"/>
        <c:noMultiLvlLbl val="0"/>
      </c:catAx>
      <c:valAx>
        <c:axId val="145590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107328"/>
        <c:axId val="5979573"/>
      </c:barChart>
      <c:catAx>
        <c:axId val="3510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573"/>
        <c:crossesAt val="0"/>
        <c:auto val="1"/>
        <c:lblAlgn val="ctr"/>
        <c:lblOffset val="100"/>
        <c:noMultiLvlLbl val="0"/>
      </c:catAx>
      <c:valAx>
        <c:axId val="5979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7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263552"/>
        <c:axId val="8337863"/>
      </c:barChart>
      <c:catAx>
        <c:axId val="9826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863"/>
        <c:crossesAt val="0"/>
        <c:auto val="1"/>
        <c:lblAlgn val="ctr"/>
        <c:lblOffset val="100"/>
        <c:noMultiLvlLbl val="0"/>
      </c:catAx>
      <c:valAx>
        <c:axId val="8337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3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29333"/>
        <c:axId val="1374321"/>
      </c:barChart>
      <c:catAx>
        <c:axId val="452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321"/>
        <c:crossesAt val="0"/>
        <c:auto val="1"/>
        <c:lblAlgn val="ctr"/>
        <c:lblOffset val="100"/>
        <c:noMultiLvlLbl val="0"/>
      </c:catAx>
      <c:valAx>
        <c:axId val="1374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397494"/>
        <c:axId val="90987616"/>
      </c:barChart>
      <c:catAx>
        <c:axId val="1339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7616"/>
        <c:crossesAt val="0"/>
        <c:auto val="1"/>
        <c:lblAlgn val="ctr"/>
        <c:lblOffset val="100"/>
        <c:noMultiLvlLbl val="0"/>
      </c:catAx>
      <c:valAx>
        <c:axId val="909876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7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20252"/>
        <c:axId val="72666458"/>
      </c:barChart>
      <c:catAx>
        <c:axId val="4622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66458"/>
        <c:crossesAt val="0"/>
        <c:auto val="1"/>
        <c:lblAlgn val="ctr"/>
        <c:lblOffset val="100"/>
        <c:noMultiLvlLbl val="0"/>
      </c:catAx>
      <c:valAx>
        <c:axId val="726664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0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391784"/>
        <c:axId val="95637993"/>
      </c:barChart>
      <c:catAx>
        <c:axId val="313917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637993"/>
        <c:crossesAt val="0"/>
        <c:auto val="1"/>
        <c:lblAlgn val="ctr"/>
        <c:lblOffset val="100"/>
        <c:noMultiLvlLbl val="0"/>
      </c:catAx>
      <c:valAx>
        <c:axId val="956379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917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