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651570"/>
        <c:axId val="21701404"/>
      </c:barChart>
      <c:catAx>
        <c:axId val="7865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01404"/>
        <c:crossesAt val="0"/>
        <c:auto val="1"/>
        <c:lblAlgn val="ctr"/>
        <c:lblOffset val="100"/>
        <c:noMultiLvlLbl val="0"/>
      </c:catAx>
      <c:valAx>
        <c:axId val="217014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515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743644"/>
        <c:axId val="64671313"/>
      </c:barChart>
      <c:catAx>
        <c:axId val="2574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71313"/>
        <c:crossesAt val="0"/>
        <c:auto val="1"/>
        <c:lblAlgn val="ctr"/>
        <c:lblOffset val="100"/>
        <c:noMultiLvlLbl val="0"/>
      </c:catAx>
      <c:valAx>
        <c:axId val="646713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43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635828"/>
        <c:axId val="58328429"/>
      </c:barChart>
      <c:catAx>
        <c:axId val="8263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28429"/>
        <c:crossesAt val="0"/>
        <c:auto val="1"/>
        <c:lblAlgn val="ctr"/>
        <c:lblOffset val="100"/>
        <c:noMultiLvlLbl val="0"/>
      </c:catAx>
      <c:valAx>
        <c:axId val="583284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35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625091"/>
        <c:axId val="69220179"/>
      </c:barChart>
      <c:catAx>
        <c:axId val="8762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20179"/>
        <c:crossesAt val="0"/>
        <c:auto val="1"/>
        <c:lblAlgn val="ctr"/>
        <c:lblOffset val="100"/>
        <c:noMultiLvlLbl val="0"/>
      </c:catAx>
      <c:valAx>
        <c:axId val="692201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25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970576"/>
        <c:axId val="55574694"/>
      </c:barChart>
      <c:catAx>
        <c:axId val="6397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74694"/>
        <c:crossesAt val="0"/>
        <c:auto val="1"/>
        <c:lblAlgn val="ctr"/>
        <c:lblOffset val="100"/>
        <c:noMultiLvlLbl val="0"/>
      </c:catAx>
      <c:valAx>
        <c:axId val="555746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70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192120"/>
        <c:axId val="24980226"/>
      </c:barChart>
      <c:catAx>
        <c:axId val="42192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80226"/>
        <c:crossesAt val="0"/>
        <c:auto val="1"/>
        <c:lblAlgn val="ctr"/>
        <c:lblOffset val="100"/>
        <c:noMultiLvlLbl val="0"/>
      </c:catAx>
      <c:valAx>
        <c:axId val="249802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92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764065"/>
        <c:axId val="46788051"/>
      </c:barChart>
      <c:catAx>
        <c:axId val="127640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788051"/>
        <c:crossesAt val="0"/>
        <c:auto val="1"/>
        <c:lblAlgn val="ctr"/>
        <c:lblOffset val="100"/>
        <c:noMultiLvlLbl val="0"/>
      </c:catAx>
      <c:valAx>
        <c:axId val="467880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640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