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4019"/>
        <c:axId val="88544163"/>
      </c:lineChart>
      <c:catAx>
        <c:axId val="169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4163"/>
        <c:crossesAt val="0"/>
        <c:auto val="1"/>
        <c:lblAlgn val="ctr"/>
        <c:lblOffset val="100"/>
        <c:noMultiLvlLbl val="0"/>
      </c:catAx>
      <c:valAx>
        <c:axId val="8854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4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32483"/>
        <c:axId val="65658602"/>
      </c:areaChart>
      <c:catAx>
        <c:axId val="3053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8602"/>
        <c:crossesAt val="0"/>
        <c:auto val="1"/>
        <c:lblAlgn val="ctr"/>
        <c:lblOffset val="100"/>
        <c:noMultiLvlLbl val="0"/>
      </c:catAx>
      <c:valAx>
        <c:axId val="6565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2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