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3362"/>
        <c:axId val="87718386"/>
      </c:lineChart>
      <c:catAx>
        <c:axId val="3779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8386"/>
        <c:crossesAt val="0"/>
        <c:auto val="1"/>
        <c:lblAlgn val="ctr"/>
        <c:lblOffset val="100"/>
        <c:noMultiLvlLbl val="0"/>
      </c:catAx>
      <c:valAx>
        <c:axId val="87718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3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41325"/>
        <c:axId val="12579195"/>
      </c:lineChart>
      <c:catAx>
        <c:axId val="6514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9195"/>
        <c:crossesAt val="0"/>
        <c:auto val="1"/>
        <c:lblAlgn val="ctr"/>
        <c:lblOffset val="100"/>
        <c:noMultiLvlLbl val="0"/>
      </c:catAx>
      <c:valAx>
        <c:axId val="12579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1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352769"/>
        <c:axId val="52919650"/>
      </c:barChart>
      <c:catAx>
        <c:axId val="7335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9650"/>
        <c:crossesAt val="0"/>
        <c:auto val="1"/>
        <c:lblAlgn val="ctr"/>
        <c:lblOffset val="100"/>
        <c:noMultiLvlLbl val="0"/>
      </c:catAx>
      <c:valAx>
        <c:axId val="52919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2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806301"/>
        <c:axId val="46144841"/>
        <c:axId val="92944835"/>
      </c:bar3DChart>
      <c:catAx>
        <c:axId val="9780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4841"/>
        <c:crossesAt val="0"/>
        <c:auto val="1"/>
        <c:lblAlgn val="ctr"/>
        <c:lblOffset val="100"/>
        <c:noMultiLvlLbl val="0"/>
      </c:catAx>
      <c:valAx>
        <c:axId val="46144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06301"/>
        <c:crossesAt val="1"/>
        <c:crossBetween val="midCat"/>
      </c:valAx>
      <c:serAx>
        <c:axId val="9294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48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901140"/>
        <c:axId val="49448309"/>
      </c:scatterChart>
      <c:valAx>
        <c:axId val="1590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8309"/>
        <c:crossesAt val="0"/>
        <c:crossBetween val="midCat"/>
      </c:valAx>
      <c:valAx>
        <c:axId val="49448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1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064909"/>
        <c:axId val="48865991"/>
      </c:scatterChart>
      <c:valAx>
        <c:axId val="410649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5991"/>
        <c:crossesAt val="0"/>
        <c:crossBetween val="midCat"/>
        <c:majorUnit val="30"/>
        <c:minorUnit val="30"/>
      </c:valAx>
      <c:valAx>
        <c:axId val="488659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649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996501"/>
        <c:axId val="85722146"/>
      </c:scatterChart>
      <c:valAx>
        <c:axId val="489965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2146"/>
        <c:crossesAt val="0"/>
        <c:crossBetween val="midCat"/>
        <c:majorUnit val="30"/>
        <c:minorUnit val="30"/>
      </c:valAx>
      <c:valAx>
        <c:axId val="85722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965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