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785306"/>
        <c:axId val="62470636"/>
      </c:barChart>
      <c:catAx>
        <c:axId val="26785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70636"/>
        <c:auto val="1"/>
        <c:lblAlgn val="ctr"/>
        <c:lblOffset val="100"/>
        <c:noMultiLvlLbl val="0"/>
      </c:catAx>
      <c:valAx>
        <c:axId val="62470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85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84130"/>
        <c:axId val="87314040"/>
      </c:barChart>
      <c:catAx>
        <c:axId val="95684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14040"/>
        <c:auto val="1"/>
        <c:lblAlgn val="ctr"/>
        <c:lblOffset val="100"/>
        <c:noMultiLvlLbl val="0"/>
      </c:catAx>
      <c:valAx>
        <c:axId val="87314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4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20602"/>
        <c:axId val="15663112"/>
      </c:barChart>
      <c:catAx>
        <c:axId val="96620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63112"/>
        <c:auto val="1"/>
        <c:lblAlgn val="ctr"/>
        <c:lblOffset val="100"/>
        <c:noMultiLvlLbl val="0"/>
      </c:catAx>
      <c:valAx>
        <c:axId val="15663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20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397977"/>
        <c:axId val="24298441"/>
      </c:barChart>
      <c:catAx>
        <c:axId val="34397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8441"/>
        <c:auto val="1"/>
        <c:lblAlgn val="ctr"/>
        <c:lblOffset val="100"/>
        <c:noMultiLvlLbl val="0"/>
      </c:catAx>
      <c:valAx>
        <c:axId val="24298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7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