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64535"/>
        <c:axId val="93463422"/>
      </c:scatterChart>
      <c:valAx>
        <c:axId val="44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422"/>
        <c:crossesAt val="0"/>
        <c:crossBetween val="midCat"/>
      </c:valAx>
      <c:valAx>
        <c:axId val="934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7812"/>
        <c:axId val="15755737"/>
      </c:lineChart>
      <c:catAx>
        <c:axId val="108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37"/>
        <c:crossesAt val="0"/>
        <c:auto val="1"/>
        <c:lblAlgn val="ctr"/>
        <c:lblOffset val="100"/>
        <c:noMultiLvlLbl val="0"/>
      </c:catAx>
      <c:valAx>
        <c:axId val="157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