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9958632"/>
        <c:axId val="56542871"/>
      </c:barChart>
      <c:catAx>
        <c:axId val="7995863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542871"/>
        <c:auto val="1"/>
        <c:lblAlgn val="ctr"/>
        <c:lblOffset val="100"/>
        <c:noMultiLvlLbl val="0"/>
      </c:catAx>
      <c:valAx>
        <c:axId val="5654287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95863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0713346"/>
        <c:axId val="8522614"/>
      </c:barChart>
      <c:catAx>
        <c:axId val="1071334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22614"/>
        <c:auto val="1"/>
        <c:lblAlgn val="ctr"/>
        <c:lblOffset val="100"/>
        <c:noMultiLvlLbl val="0"/>
      </c:catAx>
      <c:valAx>
        <c:axId val="852261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71334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5575735"/>
        <c:axId val="49014155"/>
      </c:barChart>
      <c:catAx>
        <c:axId val="6557573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014155"/>
        <c:auto val="1"/>
        <c:lblAlgn val="ctr"/>
        <c:lblOffset val="100"/>
        <c:noMultiLvlLbl val="0"/>
      </c:catAx>
      <c:valAx>
        <c:axId val="4901415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57573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8576870"/>
        <c:axId val="7610463"/>
      </c:barChart>
      <c:catAx>
        <c:axId val="3857687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10463"/>
        <c:auto val="1"/>
        <c:lblAlgn val="ctr"/>
        <c:lblOffset val="100"/>
        <c:noMultiLvlLbl val="0"/>
      </c:catAx>
      <c:valAx>
        <c:axId val="761046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57687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