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837338"/>
        <c:axId val="81713366"/>
      </c:lineChart>
      <c:catAx>
        <c:axId val="62837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713366"/>
        <c:crossesAt val="0"/>
        <c:auto val="1"/>
        <c:lblAlgn val="ctr"/>
        <c:lblOffset val="100"/>
        <c:noMultiLvlLbl val="0"/>
      </c:catAx>
      <c:valAx>
        <c:axId val="817133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8373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8053843"/>
        <c:axId val="96525230"/>
      </c:areaChart>
      <c:catAx>
        <c:axId val="28053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525230"/>
        <c:crossesAt val="0"/>
        <c:auto val="1"/>
        <c:lblAlgn val="ctr"/>
        <c:lblOffset val="100"/>
        <c:noMultiLvlLbl val="0"/>
      </c:catAx>
      <c:valAx>
        <c:axId val="965252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0538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