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324"/>
        <c:axId val="8859956"/>
      </c:lineChart>
      <c:catAx>
        <c:axId val="850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956"/>
        <c:crossesAt val="0"/>
        <c:auto val="1"/>
        <c:lblAlgn val="ctr"/>
        <c:lblOffset val="100"/>
        <c:noMultiLvlLbl val="0"/>
      </c:catAx>
      <c:valAx>
        <c:axId val="885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4412"/>
        <c:axId val="59551463"/>
      </c:lineChart>
      <c:catAx>
        <c:axId val="908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1463"/>
        <c:crossesAt val="0"/>
        <c:auto val="1"/>
        <c:lblAlgn val="ctr"/>
        <c:lblOffset val="100"/>
        <c:noMultiLvlLbl val="0"/>
      </c:catAx>
      <c:valAx>
        <c:axId val="5955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10498"/>
        <c:axId val="31301014"/>
      </c:barChart>
      <c:catAx>
        <c:axId val="71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1014"/>
        <c:crossesAt val="0"/>
        <c:auto val="1"/>
        <c:lblAlgn val="ctr"/>
        <c:lblOffset val="100"/>
        <c:noMultiLvlLbl val="0"/>
      </c:catAx>
      <c:valAx>
        <c:axId val="3130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07236"/>
        <c:axId val="9904750"/>
        <c:axId val="8602092"/>
      </c:bar3DChart>
      <c:catAx>
        <c:axId val="758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50"/>
        <c:crossesAt val="0"/>
        <c:auto val="1"/>
        <c:lblAlgn val="ctr"/>
        <c:lblOffset val="100"/>
        <c:noMultiLvlLbl val="0"/>
      </c:catAx>
      <c:valAx>
        <c:axId val="990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07236"/>
        <c:crossesAt val="1"/>
        <c:crossBetween val="midCat"/>
      </c:valAx>
      <c:serAx>
        <c:axId val="86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63417"/>
        <c:axId val="10715530"/>
      </c:scatterChart>
      <c:valAx>
        <c:axId val="341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530"/>
        <c:crossesAt val="0"/>
        <c:crossBetween val="midCat"/>
      </c:valAx>
      <c:valAx>
        <c:axId val="1071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31196"/>
        <c:axId val="5249318"/>
      </c:scatterChart>
      <c:valAx>
        <c:axId val="21731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318"/>
        <c:crossesAt val="0"/>
        <c:crossBetween val="midCat"/>
        <c:majorUnit val="30"/>
        <c:minorUnit val="30"/>
      </c:valAx>
      <c:valAx>
        <c:axId val="5249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1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74111"/>
        <c:axId val="41959852"/>
      </c:scatterChart>
      <c:valAx>
        <c:axId val="61174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9852"/>
        <c:crossesAt val="0"/>
        <c:crossBetween val="midCat"/>
        <c:majorUnit val="30"/>
        <c:minorUnit val="30"/>
      </c:valAx>
      <c:valAx>
        <c:axId val="41959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4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