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107"/>
        <c:axId val="76164337"/>
      </c:scatterChart>
      <c:valAx>
        <c:axId val="45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337"/>
        <c:crossesAt val="0"/>
        <c:crossBetween val="midCat"/>
      </c:valAx>
      <c:valAx>
        <c:axId val="7616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17643"/>
        <c:axId val="25774169"/>
      </c:scatterChart>
      <c:valAx>
        <c:axId val="3541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169"/>
        <c:crossesAt val="0"/>
        <c:crossBetween val="midCat"/>
      </c:valAx>
      <c:valAx>
        <c:axId val="2577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88101"/>
        <c:axId val="37556140"/>
      </c:scatterChart>
      <c:valAx>
        <c:axId val="8078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140"/>
        <c:crossesAt val="0"/>
        <c:crossBetween val="midCat"/>
      </c:valAx>
      <c:valAx>
        <c:axId val="3755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503"/>
        <c:axId val="21091500"/>
      </c:scatterChart>
      <c:valAx>
        <c:axId val="332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500"/>
        <c:crossesAt val="0"/>
        <c:crossBetween val="midCat"/>
      </c:valAx>
      <c:valAx>
        <c:axId val="2109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