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16848"/>
        <c:axId val="15129869"/>
      </c:barChart>
      <c:catAx>
        <c:axId val="2331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869"/>
        <c:auto val="1"/>
        <c:lblAlgn val="ctr"/>
        <c:lblOffset val="100"/>
        <c:noMultiLvlLbl val="0"/>
      </c:catAx>
      <c:valAx>
        <c:axId val="1512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33706"/>
        <c:axId val="44551553"/>
      </c:barChart>
      <c:catAx>
        <c:axId val="8103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553"/>
        <c:auto val="1"/>
        <c:lblAlgn val="ctr"/>
        <c:lblOffset val="100"/>
        <c:noMultiLvlLbl val="0"/>
      </c:catAx>
      <c:valAx>
        <c:axId val="4455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8582"/>
        <c:axId val="98386262"/>
      </c:barChart>
      <c:catAx>
        <c:axId val="954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6262"/>
        <c:auto val="1"/>
        <c:lblAlgn val="ctr"/>
        <c:lblOffset val="100"/>
        <c:noMultiLvlLbl val="0"/>
      </c:catAx>
      <c:valAx>
        <c:axId val="9838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14111"/>
        <c:axId val="81178233"/>
      </c:barChart>
      <c:catAx>
        <c:axId val="9611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233"/>
        <c:auto val="1"/>
        <c:lblAlgn val="ctr"/>
        <c:lblOffset val="100"/>
        <c:noMultiLvlLbl val="0"/>
      </c:catAx>
      <c:valAx>
        <c:axId val="8117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18259"/>
        <c:axId val="28404874"/>
      </c:barChart>
      <c:catAx>
        <c:axId val="9051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4874"/>
        <c:auto val="1"/>
        <c:lblAlgn val="ctr"/>
        <c:lblOffset val="100"/>
        <c:noMultiLvlLbl val="0"/>
      </c:catAx>
      <c:valAx>
        <c:axId val="2840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08302"/>
        <c:axId val="80029738"/>
      </c:barChart>
      <c:catAx>
        <c:axId val="7550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738"/>
        <c:auto val="1"/>
        <c:lblAlgn val="ctr"/>
        <c:lblOffset val="100"/>
        <c:noMultiLvlLbl val="0"/>
      </c:catAx>
      <c:valAx>
        <c:axId val="8002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78809"/>
        <c:axId val="20656312"/>
      </c:barChart>
      <c:catAx>
        <c:axId val="2237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312"/>
        <c:auto val="1"/>
        <c:lblAlgn val="ctr"/>
        <c:lblOffset val="100"/>
        <c:noMultiLvlLbl val="0"/>
      </c:catAx>
      <c:valAx>
        <c:axId val="2065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02253"/>
        <c:axId val="21516742"/>
      </c:barChart>
      <c:catAx>
        <c:axId val="9970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6742"/>
        <c:auto val="1"/>
        <c:lblAlgn val="ctr"/>
        <c:lblOffset val="100"/>
        <c:noMultiLvlLbl val="0"/>
      </c:catAx>
      <c:valAx>
        <c:axId val="2151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29124"/>
        <c:axId val="66702857"/>
      </c:barChart>
      <c:catAx>
        <c:axId val="2852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2857"/>
        <c:auto val="1"/>
        <c:lblAlgn val="ctr"/>
        <c:lblOffset val="100"/>
        <c:noMultiLvlLbl val="0"/>
      </c:catAx>
      <c:valAx>
        <c:axId val="6670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04573"/>
        <c:axId val="73119718"/>
      </c:barChart>
      <c:catAx>
        <c:axId val="1690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718"/>
        <c:auto val="1"/>
        <c:lblAlgn val="ctr"/>
        <c:lblOffset val="100"/>
        <c:noMultiLvlLbl val="0"/>
      </c:catAx>
      <c:valAx>
        <c:axId val="7311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1089"/>
        <c:axId val="16050514"/>
      </c:barChart>
      <c:catAx>
        <c:axId val="363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514"/>
        <c:auto val="1"/>
        <c:lblAlgn val="ctr"/>
        <c:lblOffset val="100"/>
        <c:noMultiLvlLbl val="0"/>
      </c:catAx>
      <c:valAx>
        <c:axId val="1605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27174"/>
        <c:axId val="93391224"/>
      </c:barChart>
      <c:catAx>
        <c:axId val="9162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224"/>
        <c:auto val="1"/>
        <c:lblAlgn val="ctr"/>
        <c:lblOffset val="100"/>
        <c:noMultiLvlLbl val="0"/>
      </c:catAx>
      <c:valAx>
        <c:axId val="9339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250657"/>
        <c:axId val="96097725"/>
      </c:barChart>
      <c:catAx>
        <c:axId val="5525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7725"/>
        <c:auto val="1"/>
        <c:lblAlgn val="ctr"/>
        <c:lblOffset val="100"/>
        <c:noMultiLvlLbl val="0"/>
      </c:catAx>
      <c:valAx>
        <c:axId val="9609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28294"/>
        <c:axId val="53506631"/>
      </c:barChart>
      <c:catAx>
        <c:axId val="1722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631"/>
        <c:auto val="1"/>
        <c:lblAlgn val="ctr"/>
        <c:lblOffset val="100"/>
        <c:noMultiLvlLbl val="0"/>
      </c:catAx>
      <c:valAx>
        <c:axId val="5350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88229"/>
        <c:axId val="51421781"/>
      </c:barChart>
      <c:catAx>
        <c:axId val="7408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781"/>
        <c:auto val="1"/>
        <c:lblAlgn val="ctr"/>
        <c:lblOffset val="100"/>
        <c:noMultiLvlLbl val="0"/>
      </c:catAx>
      <c:valAx>
        <c:axId val="5142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22701"/>
        <c:axId val="23991984"/>
      </c:barChart>
      <c:catAx>
        <c:axId val="6852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1984"/>
        <c:auto val="1"/>
        <c:lblAlgn val="ctr"/>
        <c:lblOffset val="100"/>
        <c:noMultiLvlLbl val="0"/>
      </c:catAx>
      <c:valAx>
        <c:axId val="2399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8626"/>
        <c:axId val="82685694"/>
      </c:barChart>
      <c:catAx>
        <c:axId val="631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694"/>
        <c:auto val="1"/>
        <c:lblAlgn val="ctr"/>
        <c:lblOffset val="100"/>
        <c:noMultiLvlLbl val="0"/>
      </c:catAx>
      <c:valAx>
        <c:axId val="8268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29313"/>
        <c:axId val="65558906"/>
      </c:barChart>
      <c:catAx>
        <c:axId val="8672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906"/>
        <c:auto val="1"/>
        <c:lblAlgn val="ctr"/>
        <c:lblOffset val="100"/>
        <c:noMultiLvlLbl val="0"/>
      </c:catAx>
      <c:valAx>
        <c:axId val="6555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