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44728"/>
        <c:axId val="6557292"/>
      </c:scatterChart>
      <c:valAx>
        <c:axId val="16544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92"/>
        <c:crossesAt val="0"/>
        <c:crossBetween val="midCat"/>
      </c:valAx>
      <c:valAx>
        <c:axId val="655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20096"/>
        <c:axId val="45313735"/>
      </c:scatterChart>
      <c:valAx>
        <c:axId val="6192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35"/>
        <c:crossesAt val="0"/>
        <c:crossBetween val="midCat"/>
      </c:valAx>
      <c:valAx>
        <c:axId val="4531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