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99809"/>
        <c:axId val="19462274"/>
      </c:scatterChart>
      <c:valAx>
        <c:axId val="82999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74"/>
        <c:crossesAt val="0"/>
        <c:crossBetween val="midCat"/>
      </c:valAx>
      <c:valAx>
        <c:axId val="1946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13680"/>
        <c:axId val="91815655"/>
      </c:scatterChart>
      <c:valAx>
        <c:axId val="46813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55"/>
        <c:crossesAt val="0"/>
        <c:crossBetween val="midCat"/>
      </c:valAx>
      <c:valAx>
        <c:axId val="91815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