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67807"/>
        <c:axId val="64583057"/>
      </c:scatterChart>
      <c:valAx>
        <c:axId val="7726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057"/>
        <c:crossesAt val="0"/>
        <c:crossBetween val="midCat"/>
      </c:valAx>
      <c:valAx>
        <c:axId val="64583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84625"/>
        <c:axId val="89583081"/>
      </c:scatterChart>
      <c:valAx>
        <c:axId val="2848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081"/>
        <c:crossesAt val="0"/>
        <c:crossBetween val="midCat"/>
      </c:valAx>
      <c:valAx>
        <c:axId val="8958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42341"/>
        <c:axId val="88562291"/>
      </c:scatterChart>
      <c:valAx>
        <c:axId val="7774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291"/>
        <c:crossesAt val="0"/>
        <c:crossBetween val="midCat"/>
      </c:valAx>
      <c:valAx>
        <c:axId val="8856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60432"/>
        <c:axId val="40806132"/>
      </c:scatterChart>
      <c:valAx>
        <c:axId val="71960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132"/>
        <c:crossesAt val="0"/>
        <c:crossBetween val="midCat"/>
      </c:valAx>
      <c:valAx>
        <c:axId val="4080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