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26442"/>
        <c:axId val="64718245"/>
      </c:barChart>
      <c:catAx>
        <c:axId val="8952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8245"/>
        <c:auto val="1"/>
        <c:lblAlgn val="ctr"/>
        <c:lblOffset val="100"/>
        <c:noMultiLvlLbl val="0"/>
      </c:catAx>
      <c:valAx>
        <c:axId val="6471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12445"/>
        <c:axId val="139122"/>
      </c:barChart>
      <c:catAx>
        <c:axId val="3721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22"/>
        <c:auto val="1"/>
        <c:lblAlgn val="ctr"/>
        <c:lblOffset val="100"/>
        <c:noMultiLvlLbl val="0"/>
      </c:catAx>
      <c:valAx>
        <c:axId val="13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244732"/>
        <c:axId val="21149191"/>
      </c:barChart>
      <c:catAx>
        <c:axId val="4524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9191"/>
        <c:auto val="1"/>
        <c:lblAlgn val="ctr"/>
        <c:lblOffset val="100"/>
        <c:noMultiLvlLbl val="0"/>
      </c:catAx>
      <c:valAx>
        <c:axId val="2114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329433"/>
        <c:axId val="72531044"/>
      </c:barChart>
      <c:catAx>
        <c:axId val="7832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044"/>
        <c:auto val="1"/>
        <c:lblAlgn val="ctr"/>
        <c:lblOffset val="100"/>
        <c:noMultiLvlLbl val="0"/>
      </c:catAx>
      <c:valAx>
        <c:axId val="7253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57080"/>
        <c:axId val="29841050"/>
      </c:barChart>
      <c:catAx>
        <c:axId val="3755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1050"/>
        <c:auto val="1"/>
        <c:lblAlgn val="ctr"/>
        <c:lblOffset val="100"/>
        <c:noMultiLvlLbl val="0"/>
      </c:catAx>
      <c:valAx>
        <c:axId val="2984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95796"/>
        <c:axId val="50062867"/>
      </c:barChart>
      <c:catAx>
        <c:axId val="199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2867"/>
        <c:auto val="1"/>
        <c:lblAlgn val="ctr"/>
        <c:lblOffset val="100"/>
        <c:noMultiLvlLbl val="0"/>
      </c:catAx>
      <c:valAx>
        <c:axId val="5006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10789"/>
        <c:axId val="94072625"/>
      </c:barChart>
      <c:catAx>
        <c:axId val="7401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2625"/>
        <c:auto val="1"/>
        <c:lblAlgn val="ctr"/>
        <c:lblOffset val="100"/>
        <c:noMultiLvlLbl val="0"/>
      </c:catAx>
      <c:valAx>
        <c:axId val="9407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341333"/>
        <c:axId val="35786941"/>
      </c:barChart>
      <c:catAx>
        <c:axId val="6334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6941"/>
        <c:auto val="1"/>
        <c:lblAlgn val="ctr"/>
        <c:lblOffset val="100"/>
        <c:noMultiLvlLbl val="0"/>
      </c:catAx>
      <c:valAx>
        <c:axId val="3578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604620"/>
        <c:axId val="10877802"/>
      </c:barChart>
      <c:catAx>
        <c:axId val="9660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802"/>
        <c:auto val="1"/>
        <c:lblAlgn val="ctr"/>
        <c:lblOffset val="100"/>
        <c:noMultiLvlLbl val="0"/>
      </c:catAx>
      <c:valAx>
        <c:axId val="1087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384235"/>
        <c:axId val="16965721"/>
      </c:barChart>
      <c:catAx>
        <c:axId val="4538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5721"/>
        <c:auto val="1"/>
        <c:lblAlgn val="ctr"/>
        <c:lblOffset val="100"/>
        <c:noMultiLvlLbl val="0"/>
      </c:catAx>
      <c:valAx>
        <c:axId val="1696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644522"/>
        <c:axId val="15304208"/>
      </c:barChart>
      <c:catAx>
        <c:axId val="5364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4208"/>
        <c:auto val="1"/>
        <c:lblAlgn val="ctr"/>
        <c:lblOffset val="100"/>
        <c:noMultiLvlLbl val="0"/>
      </c:catAx>
      <c:valAx>
        <c:axId val="1530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55006"/>
        <c:axId val="15893993"/>
      </c:barChart>
      <c:catAx>
        <c:axId val="4975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3993"/>
        <c:auto val="1"/>
        <c:lblAlgn val="ctr"/>
        <c:lblOffset val="100"/>
        <c:noMultiLvlLbl val="0"/>
      </c:catAx>
      <c:valAx>
        <c:axId val="1589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472297"/>
        <c:axId val="99657699"/>
      </c:barChart>
      <c:catAx>
        <c:axId val="4947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7699"/>
        <c:auto val="1"/>
        <c:lblAlgn val="ctr"/>
        <c:lblOffset val="100"/>
        <c:noMultiLvlLbl val="0"/>
      </c:catAx>
      <c:valAx>
        <c:axId val="9965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965425"/>
        <c:axId val="74193927"/>
      </c:barChart>
      <c:catAx>
        <c:axId val="5696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3927"/>
        <c:auto val="1"/>
        <c:lblAlgn val="ctr"/>
        <c:lblOffset val="100"/>
        <c:noMultiLvlLbl val="0"/>
      </c:catAx>
      <c:valAx>
        <c:axId val="7419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984914"/>
        <c:axId val="57023582"/>
      </c:barChart>
      <c:catAx>
        <c:axId val="4998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3582"/>
        <c:auto val="1"/>
        <c:lblAlgn val="ctr"/>
        <c:lblOffset val="100"/>
        <c:noMultiLvlLbl val="0"/>
      </c:catAx>
      <c:valAx>
        <c:axId val="5702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863099"/>
        <c:axId val="38247604"/>
      </c:barChart>
      <c:catAx>
        <c:axId val="3086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7604"/>
        <c:auto val="1"/>
        <c:lblAlgn val="ctr"/>
        <c:lblOffset val="100"/>
        <c:noMultiLvlLbl val="0"/>
      </c:catAx>
      <c:valAx>
        <c:axId val="3824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41302"/>
        <c:axId val="41567334"/>
      </c:barChart>
      <c:catAx>
        <c:axId val="734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7334"/>
        <c:auto val="1"/>
        <c:lblAlgn val="ctr"/>
        <c:lblOffset val="100"/>
        <c:noMultiLvlLbl val="0"/>
      </c:catAx>
      <c:valAx>
        <c:axId val="4156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47847"/>
        <c:axId val="90647668"/>
      </c:barChart>
      <c:catAx>
        <c:axId val="834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7668"/>
        <c:auto val="1"/>
        <c:lblAlgn val="ctr"/>
        <c:lblOffset val="100"/>
        <c:noMultiLvlLbl val="0"/>
      </c:catAx>
      <c:valAx>
        <c:axId val="9064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