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4094"/>
        <c:axId val="98304664"/>
      </c:scatterChart>
      <c:valAx>
        <c:axId val="9111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664"/>
        <c:crossesAt val="0"/>
        <c:crossBetween val="midCat"/>
      </c:valAx>
      <c:valAx>
        <c:axId val="9830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10436"/>
        <c:axId val="15515052"/>
      </c:scatterChart>
      <c:valAx>
        <c:axId val="5161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052"/>
        <c:crossesAt val="0"/>
        <c:crossBetween val="midCat"/>
      </c:valAx>
      <c:valAx>
        <c:axId val="1551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5157"/>
        <c:axId val="70521221"/>
      </c:scatterChart>
      <c:valAx>
        <c:axId val="8085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221"/>
        <c:crossesAt val="0"/>
        <c:crossBetween val="midCat"/>
      </c:valAx>
      <c:valAx>
        <c:axId val="7052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7478"/>
        <c:axId val="56587426"/>
      </c:scatterChart>
      <c:valAx>
        <c:axId val="2683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26"/>
        <c:crossesAt val="0"/>
        <c:crossBetween val="midCat"/>
      </c:valAx>
      <c:valAx>
        <c:axId val="5658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