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46819"/>
        <c:axId val="94465881"/>
      </c:scatterChart>
      <c:valAx>
        <c:axId val="8304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881"/>
        <c:crossesAt val="0"/>
        <c:crossBetween val="midCat"/>
      </c:valAx>
      <c:valAx>
        <c:axId val="9446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7062"/>
        <c:axId val="9173445"/>
      </c:scatterChart>
      <c:valAx>
        <c:axId val="5018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45"/>
        <c:crossesAt val="0"/>
        <c:crossBetween val="midCat"/>
      </c:valAx>
      <c:valAx>
        <c:axId val="917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15382"/>
        <c:axId val="92048779"/>
      </c:scatterChart>
      <c:valAx>
        <c:axId val="2261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779"/>
        <c:crossesAt val="0"/>
        <c:crossBetween val="midCat"/>
      </c:valAx>
      <c:valAx>
        <c:axId val="9204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00145"/>
        <c:axId val="85741921"/>
      </c:scatterChart>
      <c:valAx>
        <c:axId val="9130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921"/>
        <c:crossesAt val="0"/>
        <c:crossBetween val="midCat"/>
      </c:valAx>
      <c:valAx>
        <c:axId val="8574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