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4294"/>
        <c:axId val="32335055"/>
      </c:barChart>
      <c:catAx>
        <c:axId val="823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055"/>
        <c:auto val="1"/>
        <c:lblAlgn val="ctr"/>
        <c:lblOffset val="100"/>
        <c:noMultiLvlLbl val="0"/>
      </c:catAx>
      <c:valAx>
        <c:axId val="3233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70144"/>
        <c:axId val="88369957"/>
      </c:barChart>
      <c:catAx>
        <c:axId val="2587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957"/>
        <c:auto val="1"/>
        <c:lblAlgn val="ctr"/>
        <c:lblOffset val="100"/>
        <c:noMultiLvlLbl val="0"/>
      </c:catAx>
      <c:valAx>
        <c:axId val="8836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10718"/>
        <c:axId val="69932371"/>
      </c:barChart>
      <c:catAx>
        <c:axId val="7481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71"/>
        <c:auto val="1"/>
        <c:lblAlgn val="ctr"/>
        <c:lblOffset val="100"/>
        <c:noMultiLvlLbl val="0"/>
      </c:catAx>
      <c:valAx>
        <c:axId val="6993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92394"/>
        <c:axId val="16973883"/>
      </c:barChart>
      <c:catAx>
        <c:axId val="576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883"/>
        <c:auto val="1"/>
        <c:lblAlgn val="ctr"/>
        <c:lblOffset val="100"/>
        <c:noMultiLvlLbl val="0"/>
      </c:catAx>
      <c:valAx>
        <c:axId val="169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88210"/>
        <c:axId val="40748093"/>
      </c:barChart>
      <c:catAx>
        <c:axId val="333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093"/>
        <c:auto val="1"/>
        <c:lblAlgn val="ctr"/>
        <c:lblOffset val="100"/>
        <c:noMultiLvlLbl val="0"/>
      </c:catAx>
      <c:valAx>
        <c:axId val="4074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40683"/>
        <c:axId val="98857699"/>
      </c:barChart>
      <c:catAx>
        <c:axId val="2184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699"/>
        <c:auto val="1"/>
        <c:lblAlgn val="ctr"/>
        <c:lblOffset val="100"/>
        <c:noMultiLvlLbl val="0"/>
      </c:catAx>
      <c:valAx>
        <c:axId val="988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4444"/>
        <c:axId val="76006885"/>
      </c:barChart>
      <c:catAx>
        <c:axId val="964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885"/>
        <c:auto val="1"/>
        <c:lblAlgn val="ctr"/>
        <c:lblOffset val="100"/>
        <c:noMultiLvlLbl val="0"/>
      </c:catAx>
      <c:valAx>
        <c:axId val="760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71614"/>
        <c:axId val="2476731"/>
      </c:barChart>
      <c:catAx>
        <c:axId val="1917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31"/>
        <c:auto val="1"/>
        <c:lblAlgn val="ctr"/>
        <c:lblOffset val="100"/>
        <c:noMultiLvlLbl val="0"/>
      </c:catAx>
      <c:valAx>
        <c:axId val="24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57385"/>
        <c:axId val="20963015"/>
      </c:barChart>
      <c:catAx>
        <c:axId val="6445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015"/>
        <c:auto val="1"/>
        <c:lblAlgn val="ctr"/>
        <c:lblOffset val="100"/>
        <c:noMultiLvlLbl val="0"/>
      </c:catAx>
      <c:valAx>
        <c:axId val="209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00763"/>
        <c:axId val="55288725"/>
      </c:barChart>
      <c:catAx>
        <c:axId val="600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25"/>
        <c:auto val="1"/>
        <c:lblAlgn val="ctr"/>
        <c:lblOffset val="100"/>
        <c:noMultiLvlLbl val="0"/>
      </c:catAx>
      <c:valAx>
        <c:axId val="552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71121"/>
        <c:axId val="25868733"/>
      </c:barChart>
      <c:catAx>
        <c:axId val="6337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733"/>
        <c:auto val="1"/>
        <c:lblAlgn val="ctr"/>
        <c:lblOffset val="100"/>
        <c:noMultiLvlLbl val="0"/>
      </c:catAx>
      <c:valAx>
        <c:axId val="258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01299"/>
        <c:axId val="20955297"/>
      </c:barChart>
      <c:catAx>
        <c:axId val="954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297"/>
        <c:auto val="1"/>
        <c:lblAlgn val="ctr"/>
        <c:lblOffset val="100"/>
        <c:noMultiLvlLbl val="0"/>
      </c:catAx>
      <c:valAx>
        <c:axId val="209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2128"/>
        <c:axId val="99162711"/>
      </c:barChart>
      <c:catAx>
        <c:axId val="5695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711"/>
        <c:auto val="1"/>
        <c:lblAlgn val="ctr"/>
        <c:lblOffset val="100"/>
        <c:noMultiLvlLbl val="0"/>
      </c:catAx>
      <c:valAx>
        <c:axId val="991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45846"/>
        <c:axId val="99767408"/>
      </c:barChart>
      <c:catAx>
        <c:axId val="6264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408"/>
        <c:auto val="1"/>
        <c:lblAlgn val="ctr"/>
        <c:lblOffset val="100"/>
        <c:noMultiLvlLbl val="0"/>
      </c:catAx>
      <c:valAx>
        <c:axId val="9976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11936"/>
        <c:axId val="55819729"/>
      </c:barChart>
      <c:catAx>
        <c:axId val="5421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729"/>
        <c:auto val="1"/>
        <c:lblAlgn val="ctr"/>
        <c:lblOffset val="100"/>
        <c:noMultiLvlLbl val="0"/>
      </c:catAx>
      <c:valAx>
        <c:axId val="558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48205"/>
        <c:axId val="31967377"/>
      </c:barChart>
      <c:catAx>
        <c:axId val="5754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377"/>
        <c:auto val="1"/>
        <c:lblAlgn val="ctr"/>
        <c:lblOffset val="100"/>
        <c:noMultiLvlLbl val="0"/>
      </c:catAx>
      <c:valAx>
        <c:axId val="319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26479"/>
        <c:axId val="55410600"/>
      </c:barChart>
      <c:catAx>
        <c:axId val="4872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600"/>
        <c:auto val="1"/>
        <c:lblAlgn val="ctr"/>
        <c:lblOffset val="100"/>
        <c:noMultiLvlLbl val="0"/>
      </c:catAx>
      <c:valAx>
        <c:axId val="554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0182"/>
        <c:axId val="48996797"/>
      </c:barChart>
      <c:catAx>
        <c:axId val="560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797"/>
        <c:auto val="1"/>
        <c:lblAlgn val="ctr"/>
        <c:lblOffset val="100"/>
        <c:noMultiLvlLbl val="0"/>
      </c:catAx>
      <c:valAx>
        <c:axId val="4899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