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3192"/>
        <c:axId val="56628873"/>
      </c:scatterChart>
      <c:valAx>
        <c:axId val="7205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873"/>
        <c:crossesAt val="0"/>
        <c:crossBetween val="midCat"/>
      </c:valAx>
      <c:valAx>
        <c:axId val="5662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77710"/>
        <c:axId val="4326236"/>
      </c:scatterChart>
      <c:valAx>
        <c:axId val="8167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36"/>
        <c:crossesAt val="0"/>
        <c:crossBetween val="midCat"/>
      </c:valAx>
      <c:valAx>
        <c:axId val="432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86745"/>
        <c:axId val="41475727"/>
      </c:scatterChart>
      <c:valAx>
        <c:axId val="3838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727"/>
        <c:crossesAt val="0"/>
        <c:crossBetween val="midCat"/>
      </c:valAx>
      <c:valAx>
        <c:axId val="4147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79511"/>
        <c:axId val="20602816"/>
      </c:scatterChart>
      <c:valAx>
        <c:axId val="2147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816"/>
        <c:crossesAt val="0"/>
        <c:crossBetween val="midCat"/>
      </c:valAx>
      <c:valAx>
        <c:axId val="2060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