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15469"/>
        <c:axId val="4600050"/>
      </c:barChart>
      <c:catAx>
        <c:axId val="213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0"/>
        <c:auto val="1"/>
        <c:lblAlgn val="ctr"/>
        <c:lblOffset val="100"/>
        <c:noMultiLvlLbl val="0"/>
      </c:catAx>
      <c:valAx>
        <c:axId val="46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9446"/>
        <c:axId val="40400382"/>
      </c:barChart>
      <c:catAx>
        <c:axId val="550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382"/>
        <c:auto val="1"/>
        <c:lblAlgn val="ctr"/>
        <c:lblOffset val="100"/>
        <c:noMultiLvlLbl val="0"/>
      </c:catAx>
      <c:valAx>
        <c:axId val="404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6115"/>
        <c:axId val="56616027"/>
      </c:barChart>
      <c:catAx>
        <c:axId val="727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27"/>
        <c:auto val="1"/>
        <c:lblAlgn val="ctr"/>
        <c:lblOffset val="100"/>
        <c:noMultiLvlLbl val="0"/>
      </c:catAx>
      <c:valAx>
        <c:axId val="566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5095"/>
        <c:axId val="8206256"/>
      </c:barChart>
      <c:catAx>
        <c:axId val="209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56"/>
        <c:auto val="1"/>
        <c:lblAlgn val="ctr"/>
        <c:lblOffset val="100"/>
        <c:noMultiLvlLbl val="0"/>
      </c:catAx>
      <c:valAx>
        <c:axId val="82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59625"/>
        <c:axId val="84941680"/>
      </c:barChart>
      <c:catAx>
        <c:axId val="772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80"/>
        <c:auto val="1"/>
        <c:lblAlgn val="ctr"/>
        <c:lblOffset val="100"/>
        <c:noMultiLvlLbl val="0"/>
      </c:catAx>
      <c:valAx>
        <c:axId val="849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6072"/>
        <c:axId val="38318662"/>
      </c:barChart>
      <c:catAx>
        <c:axId val="446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62"/>
        <c:auto val="1"/>
        <c:lblAlgn val="ctr"/>
        <c:lblOffset val="100"/>
        <c:noMultiLvlLbl val="0"/>
      </c:catAx>
      <c:valAx>
        <c:axId val="383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1627"/>
        <c:axId val="57867131"/>
      </c:barChart>
      <c:catAx>
        <c:axId val="818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31"/>
        <c:auto val="1"/>
        <c:lblAlgn val="ctr"/>
        <c:lblOffset val="100"/>
        <c:noMultiLvlLbl val="0"/>
      </c:catAx>
      <c:valAx>
        <c:axId val="578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2405"/>
        <c:axId val="25404123"/>
      </c:barChart>
      <c:catAx>
        <c:axId val="908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23"/>
        <c:auto val="1"/>
        <c:lblAlgn val="ctr"/>
        <c:lblOffset val="100"/>
        <c:noMultiLvlLbl val="0"/>
      </c:catAx>
      <c:valAx>
        <c:axId val="254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1762"/>
        <c:axId val="25518987"/>
      </c:barChart>
      <c:catAx>
        <c:axId val="774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87"/>
        <c:auto val="1"/>
        <c:lblAlgn val="ctr"/>
        <c:lblOffset val="100"/>
        <c:noMultiLvlLbl val="0"/>
      </c:catAx>
      <c:valAx>
        <c:axId val="255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7548"/>
        <c:axId val="9590983"/>
      </c:barChart>
      <c:catAx>
        <c:axId val="868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3"/>
        <c:auto val="1"/>
        <c:lblAlgn val="ctr"/>
        <c:lblOffset val="100"/>
        <c:noMultiLvlLbl val="0"/>
      </c:catAx>
      <c:valAx>
        <c:axId val="95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6277"/>
        <c:axId val="31326855"/>
      </c:barChart>
      <c:catAx>
        <c:axId val="508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55"/>
        <c:auto val="1"/>
        <c:lblAlgn val="ctr"/>
        <c:lblOffset val="100"/>
        <c:noMultiLvlLbl val="0"/>
      </c:catAx>
      <c:valAx>
        <c:axId val="313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0523"/>
        <c:axId val="22020877"/>
      </c:barChart>
      <c:catAx>
        <c:axId val="974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77"/>
        <c:auto val="1"/>
        <c:lblAlgn val="ctr"/>
        <c:lblOffset val="100"/>
        <c:noMultiLvlLbl val="0"/>
      </c:catAx>
      <c:valAx>
        <c:axId val="220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087"/>
        <c:axId val="79287736"/>
      </c:barChart>
      <c:catAx>
        <c:axId val="55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736"/>
        <c:auto val="1"/>
        <c:lblAlgn val="ctr"/>
        <c:lblOffset val="100"/>
        <c:noMultiLvlLbl val="0"/>
      </c:catAx>
      <c:valAx>
        <c:axId val="792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3598"/>
        <c:axId val="20038939"/>
      </c:barChart>
      <c:catAx>
        <c:axId val="142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39"/>
        <c:auto val="1"/>
        <c:lblAlgn val="ctr"/>
        <c:lblOffset val="100"/>
        <c:noMultiLvlLbl val="0"/>
      </c:catAx>
      <c:valAx>
        <c:axId val="200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6951"/>
        <c:axId val="96721066"/>
      </c:barChart>
      <c:catAx>
        <c:axId val="333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066"/>
        <c:auto val="1"/>
        <c:lblAlgn val="ctr"/>
        <c:lblOffset val="100"/>
        <c:noMultiLvlLbl val="0"/>
      </c:catAx>
      <c:valAx>
        <c:axId val="967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7625"/>
        <c:axId val="83104093"/>
      </c:barChart>
      <c:catAx>
        <c:axId val="492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093"/>
        <c:auto val="1"/>
        <c:lblAlgn val="ctr"/>
        <c:lblOffset val="100"/>
        <c:noMultiLvlLbl val="0"/>
      </c:catAx>
      <c:valAx>
        <c:axId val="831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6171"/>
        <c:axId val="28608638"/>
      </c:barChart>
      <c:catAx>
        <c:axId val="231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38"/>
        <c:auto val="1"/>
        <c:lblAlgn val="ctr"/>
        <c:lblOffset val="100"/>
        <c:noMultiLvlLbl val="0"/>
      </c:catAx>
      <c:valAx>
        <c:axId val="286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4587"/>
        <c:axId val="64744324"/>
      </c:barChart>
      <c:catAx>
        <c:axId val="77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324"/>
        <c:auto val="1"/>
        <c:lblAlgn val="ctr"/>
        <c:lblOffset val="100"/>
        <c:noMultiLvlLbl val="0"/>
      </c:catAx>
      <c:valAx>
        <c:axId val="647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