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90748"/>
        <c:axId val="78492465"/>
      </c:barChart>
      <c:catAx>
        <c:axId val="3789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465"/>
        <c:auto val="1"/>
        <c:lblAlgn val="ctr"/>
        <c:lblOffset val="100"/>
        <c:noMultiLvlLbl val="0"/>
      </c:catAx>
      <c:valAx>
        <c:axId val="7849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02436"/>
        <c:axId val="27191900"/>
      </c:barChart>
      <c:catAx>
        <c:axId val="7640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1900"/>
        <c:auto val="1"/>
        <c:lblAlgn val="ctr"/>
        <c:lblOffset val="100"/>
        <c:noMultiLvlLbl val="0"/>
      </c:catAx>
      <c:valAx>
        <c:axId val="2719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37060"/>
        <c:axId val="51743668"/>
      </c:barChart>
      <c:catAx>
        <c:axId val="5613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668"/>
        <c:auto val="1"/>
        <c:lblAlgn val="ctr"/>
        <c:lblOffset val="100"/>
        <c:noMultiLvlLbl val="0"/>
      </c:catAx>
      <c:valAx>
        <c:axId val="5174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95435"/>
        <c:axId val="17820050"/>
      </c:barChart>
      <c:catAx>
        <c:axId val="9889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050"/>
        <c:auto val="1"/>
        <c:lblAlgn val="ctr"/>
        <c:lblOffset val="100"/>
        <c:noMultiLvlLbl val="0"/>
      </c:catAx>
      <c:valAx>
        <c:axId val="1782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368120"/>
        <c:axId val="98319686"/>
      </c:barChart>
      <c:catAx>
        <c:axId val="9836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686"/>
        <c:auto val="1"/>
        <c:lblAlgn val="ctr"/>
        <c:lblOffset val="100"/>
        <c:noMultiLvlLbl val="0"/>
      </c:catAx>
      <c:valAx>
        <c:axId val="9831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34498"/>
        <c:axId val="44480505"/>
      </c:barChart>
      <c:catAx>
        <c:axId val="9993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0505"/>
        <c:auto val="1"/>
        <c:lblAlgn val="ctr"/>
        <c:lblOffset val="100"/>
        <c:noMultiLvlLbl val="0"/>
      </c:catAx>
      <c:valAx>
        <c:axId val="4448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15707"/>
        <c:axId val="46089482"/>
      </c:barChart>
      <c:catAx>
        <c:axId val="8271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9482"/>
        <c:auto val="1"/>
        <c:lblAlgn val="ctr"/>
        <c:lblOffset val="100"/>
        <c:noMultiLvlLbl val="0"/>
      </c:catAx>
      <c:valAx>
        <c:axId val="4608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92881"/>
        <c:axId val="87134206"/>
      </c:barChart>
      <c:catAx>
        <c:axId val="4609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206"/>
        <c:auto val="1"/>
        <c:lblAlgn val="ctr"/>
        <c:lblOffset val="100"/>
        <c:noMultiLvlLbl val="0"/>
      </c:catAx>
      <c:valAx>
        <c:axId val="8713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21679"/>
        <c:axId val="54069352"/>
      </c:barChart>
      <c:catAx>
        <c:axId val="8442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9352"/>
        <c:auto val="1"/>
        <c:lblAlgn val="ctr"/>
        <c:lblOffset val="100"/>
        <c:noMultiLvlLbl val="0"/>
      </c:catAx>
      <c:valAx>
        <c:axId val="5406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279291"/>
        <c:axId val="71924493"/>
      </c:barChart>
      <c:catAx>
        <c:axId val="6927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493"/>
        <c:auto val="1"/>
        <c:lblAlgn val="ctr"/>
        <c:lblOffset val="100"/>
        <c:noMultiLvlLbl val="0"/>
      </c:catAx>
      <c:valAx>
        <c:axId val="7192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96161"/>
        <c:axId val="53029593"/>
      </c:barChart>
      <c:catAx>
        <c:axId val="2809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9593"/>
        <c:auto val="1"/>
        <c:lblAlgn val="ctr"/>
        <c:lblOffset val="100"/>
        <c:noMultiLvlLbl val="0"/>
      </c:catAx>
      <c:valAx>
        <c:axId val="5302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65210"/>
        <c:axId val="96612788"/>
      </c:barChart>
      <c:catAx>
        <c:axId val="9596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2788"/>
        <c:auto val="1"/>
        <c:lblAlgn val="ctr"/>
        <c:lblOffset val="100"/>
        <c:noMultiLvlLbl val="0"/>
      </c:catAx>
      <c:valAx>
        <c:axId val="9661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286492"/>
        <c:axId val="29110574"/>
      </c:barChart>
      <c:catAx>
        <c:axId val="9928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574"/>
        <c:auto val="1"/>
        <c:lblAlgn val="ctr"/>
        <c:lblOffset val="100"/>
        <c:noMultiLvlLbl val="0"/>
      </c:catAx>
      <c:valAx>
        <c:axId val="2911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145205"/>
        <c:axId val="84911491"/>
      </c:barChart>
      <c:catAx>
        <c:axId val="4414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491"/>
        <c:auto val="1"/>
        <c:lblAlgn val="ctr"/>
        <c:lblOffset val="100"/>
        <c:noMultiLvlLbl val="0"/>
      </c:catAx>
      <c:valAx>
        <c:axId val="8491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91826"/>
        <c:axId val="63900132"/>
      </c:barChart>
      <c:catAx>
        <c:axId val="7689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132"/>
        <c:auto val="1"/>
        <c:lblAlgn val="ctr"/>
        <c:lblOffset val="100"/>
        <c:noMultiLvlLbl val="0"/>
      </c:catAx>
      <c:valAx>
        <c:axId val="6390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60339"/>
        <c:axId val="41733498"/>
      </c:barChart>
      <c:catAx>
        <c:axId val="2006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3498"/>
        <c:auto val="1"/>
        <c:lblAlgn val="ctr"/>
        <c:lblOffset val="100"/>
        <c:noMultiLvlLbl val="0"/>
      </c:catAx>
      <c:valAx>
        <c:axId val="4173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52069"/>
        <c:axId val="6590244"/>
      </c:barChart>
      <c:catAx>
        <c:axId val="7775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244"/>
        <c:auto val="1"/>
        <c:lblAlgn val="ctr"/>
        <c:lblOffset val="100"/>
        <c:noMultiLvlLbl val="0"/>
      </c:catAx>
      <c:valAx>
        <c:axId val="659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96084"/>
        <c:axId val="70478582"/>
      </c:barChart>
      <c:catAx>
        <c:axId val="1179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8582"/>
        <c:auto val="1"/>
        <c:lblAlgn val="ctr"/>
        <c:lblOffset val="100"/>
        <c:noMultiLvlLbl val="0"/>
      </c:catAx>
      <c:valAx>
        <c:axId val="7047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