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54160"/>
        <c:axId val="836277"/>
      </c:scatterChart>
      <c:valAx>
        <c:axId val="22854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7"/>
        <c:crossesAt val="0"/>
        <c:crossBetween val="midCat"/>
      </c:valAx>
      <c:valAx>
        <c:axId val="83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49161"/>
        <c:axId val="73127751"/>
      </c:scatterChart>
      <c:valAx>
        <c:axId val="8854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751"/>
        <c:crossesAt val="0"/>
        <c:crossBetween val="midCat"/>
      </c:valAx>
      <c:valAx>
        <c:axId val="73127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87247"/>
        <c:axId val="12355436"/>
      </c:scatterChart>
      <c:valAx>
        <c:axId val="1918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5436"/>
        <c:crossesAt val="0"/>
        <c:crossBetween val="midCat"/>
      </c:valAx>
      <c:valAx>
        <c:axId val="1235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71628"/>
        <c:axId val="53486763"/>
      </c:scatterChart>
      <c:valAx>
        <c:axId val="9467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6763"/>
        <c:crossesAt val="0"/>
        <c:crossBetween val="midCat"/>
      </c:valAx>
      <c:valAx>
        <c:axId val="5348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