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1054"/>
        <c:axId val="96752453"/>
      </c:scatterChart>
      <c:valAx>
        <c:axId val="572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453"/>
        <c:crossesAt val="0"/>
        <c:crossBetween val="midCat"/>
      </c:valAx>
      <c:valAx>
        <c:axId val="9675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27404"/>
        <c:axId val="31088119"/>
      </c:scatterChart>
      <c:valAx>
        <c:axId val="8212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119"/>
        <c:crossesAt val="0"/>
        <c:crossBetween val="midCat"/>
      </c:valAx>
      <c:valAx>
        <c:axId val="3108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60523"/>
        <c:axId val="51792673"/>
      </c:scatterChart>
      <c:valAx>
        <c:axId val="5516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673"/>
        <c:crossesAt val="0"/>
        <c:crossBetween val="midCat"/>
      </c:valAx>
      <c:valAx>
        <c:axId val="5179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13746"/>
        <c:axId val="63335132"/>
      </c:scatterChart>
      <c:valAx>
        <c:axId val="6741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132"/>
        <c:crossesAt val="0"/>
        <c:crossBetween val="midCat"/>
      </c:valAx>
      <c:valAx>
        <c:axId val="63335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