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26497"/>
        <c:axId val="77232786"/>
      </c:barChart>
      <c:catAx>
        <c:axId val="1802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786"/>
        <c:auto val="1"/>
        <c:lblAlgn val="ctr"/>
        <c:lblOffset val="100"/>
        <c:noMultiLvlLbl val="0"/>
      </c:catAx>
      <c:valAx>
        <c:axId val="7723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71997"/>
        <c:axId val="83117976"/>
      </c:barChart>
      <c:catAx>
        <c:axId val="1607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976"/>
        <c:auto val="1"/>
        <c:lblAlgn val="ctr"/>
        <c:lblOffset val="100"/>
        <c:noMultiLvlLbl val="0"/>
      </c:catAx>
      <c:valAx>
        <c:axId val="8311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6010"/>
        <c:axId val="16894845"/>
      </c:barChart>
      <c:catAx>
        <c:axId val="854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845"/>
        <c:auto val="1"/>
        <c:lblAlgn val="ctr"/>
        <c:lblOffset val="100"/>
        <c:noMultiLvlLbl val="0"/>
      </c:catAx>
      <c:valAx>
        <c:axId val="1689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25341"/>
        <c:axId val="99553573"/>
      </c:barChart>
      <c:catAx>
        <c:axId val="6282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573"/>
        <c:auto val="1"/>
        <c:lblAlgn val="ctr"/>
        <c:lblOffset val="100"/>
        <c:noMultiLvlLbl val="0"/>
      </c:catAx>
      <c:valAx>
        <c:axId val="9955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08164"/>
        <c:axId val="89694862"/>
      </c:barChart>
      <c:catAx>
        <c:axId val="8180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862"/>
        <c:auto val="1"/>
        <c:lblAlgn val="ctr"/>
        <c:lblOffset val="100"/>
        <c:noMultiLvlLbl val="0"/>
      </c:catAx>
      <c:valAx>
        <c:axId val="8969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4175"/>
        <c:axId val="21333157"/>
      </c:barChart>
      <c:catAx>
        <c:axId val="577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157"/>
        <c:auto val="1"/>
        <c:lblAlgn val="ctr"/>
        <c:lblOffset val="100"/>
        <c:noMultiLvlLbl val="0"/>
      </c:catAx>
      <c:valAx>
        <c:axId val="2133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01300"/>
        <c:axId val="33245534"/>
      </c:barChart>
      <c:catAx>
        <c:axId val="5870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534"/>
        <c:auto val="1"/>
        <c:lblAlgn val="ctr"/>
        <c:lblOffset val="100"/>
        <c:noMultiLvlLbl val="0"/>
      </c:catAx>
      <c:valAx>
        <c:axId val="3324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65908"/>
        <c:axId val="75409447"/>
      </c:barChart>
      <c:catAx>
        <c:axId val="4076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447"/>
        <c:auto val="1"/>
        <c:lblAlgn val="ctr"/>
        <c:lblOffset val="100"/>
        <c:noMultiLvlLbl val="0"/>
      </c:catAx>
      <c:valAx>
        <c:axId val="754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35180"/>
        <c:axId val="49983846"/>
      </c:barChart>
      <c:catAx>
        <c:axId val="9633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846"/>
        <c:auto val="1"/>
        <c:lblAlgn val="ctr"/>
        <c:lblOffset val="100"/>
        <c:noMultiLvlLbl val="0"/>
      </c:catAx>
      <c:valAx>
        <c:axId val="4998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12010"/>
        <c:axId val="1910030"/>
      </c:barChart>
      <c:catAx>
        <c:axId val="1071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30"/>
        <c:auto val="1"/>
        <c:lblAlgn val="ctr"/>
        <c:lblOffset val="100"/>
        <c:noMultiLvlLbl val="0"/>
      </c:catAx>
      <c:valAx>
        <c:axId val="191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62744"/>
        <c:axId val="11639138"/>
      </c:barChart>
      <c:catAx>
        <c:axId val="3186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138"/>
        <c:auto val="1"/>
        <c:lblAlgn val="ctr"/>
        <c:lblOffset val="100"/>
        <c:noMultiLvlLbl val="0"/>
      </c:catAx>
      <c:valAx>
        <c:axId val="1163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02171"/>
        <c:axId val="92639938"/>
      </c:barChart>
      <c:catAx>
        <c:axId val="4950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938"/>
        <c:auto val="1"/>
        <c:lblAlgn val="ctr"/>
        <c:lblOffset val="100"/>
        <c:noMultiLvlLbl val="0"/>
      </c:catAx>
      <c:valAx>
        <c:axId val="9263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03942"/>
        <c:axId val="73459845"/>
      </c:barChart>
      <c:catAx>
        <c:axId val="2460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845"/>
        <c:auto val="1"/>
        <c:lblAlgn val="ctr"/>
        <c:lblOffset val="100"/>
        <c:noMultiLvlLbl val="0"/>
      </c:catAx>
      <c:valAx>
        <c:axId val="7345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63653"/>
        <c:axId val="15862259"/>
      </c:barChart>
      <c:catAx>
        <c:axId val="1066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259"/>
        <c:auto val="1"/>
        <c:lblAlgn val="ctr"/>
        <c:lblOffset val="100"/>
        <c:noMultiLvlLbl val="0"/>
      </c:catAx>
      <c:valAx>
        <c:axId val="1586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71890"/>
        <c:axId val="15252619"/>
      </c:barChart>
      <c:catAx>
        <c:axId val="4887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619"/>
        <c:auto val="1"/>
        <c:lblAlgn val="ctr"/>
        <c:lblOffset val="100"/>
        <c:noMultiLvlLbl val="0"/>
      </c:catAx>
      <c:valAx>
        <c:axId val="1525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29357"/>
        <c:axId val="49535032"/>
      </c:barChart>
      <c:catAx>
        <c:axId val="9212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032"/>
        <c:auto val="1"/>
        <c:lblAlgn val="ctr"/>
        <c:lblOffset val="100"/>
        <c:noMultiLvlLbl val="0"/>
      </c:catAx>
      <c:valAx>
        <c:axId val="495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38485"/>
        <c:axId val="6348885"/>
      </c:barChart>
      <c:catAx>
        <c:axId val="5863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85"/>
        <c:auto val="1"/>
        <c:lblAlgn val="ctr"/>
        <c:lblOffset val="100"/>
        <c:noMultiLvlLbl val="0"/>
      </c:catAx>
      <c:valAx>
        <c:axId val="634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8524"/>
        <c:axId val="58989111"/>
      </c:barChart>
      <c:catAx>
        <c:axId val="127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111"/>
        <c:auto val="1"/>
        <c:lblAlgn val="ctr"/>
        <c:lblOffset val="100"/>
        <c:noMultiLvlLbl val="0"/>
      </c:catAx>
      <c:valAx>
        <c:axId val="589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