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0676"/>
        <c:axId val="91966571"/>
      </c:barChart>
      <c:catAx>
        <c:axId val="274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571"/>
        <c:auto val="1"/>
        <c:lblAlgn val="ctr"/>
        <c:lblOffset val="100"/>
        <c:noMultiLvlLbl val="0"/>
      </c:catAx>
      <c:valAx>
        <c:axId val="919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57600"/>
        <c:axId val="49039093"/>
      </c:barChart>
      <c:catAx>
        <c:axId val="671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93"/>
        <c:auto val="1"/>
        <c:lblAlgn val="ctr"/>
        <c:lblOffset val="100"/>
        <c:noMultiLvlLbl val="0"/>
      </c:catAx>
      <c:valAx>
        <c:axId val="490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75791"/>
        <c:axId val="17228974"/>
      </c:barChart>
      <c:catAx>
        <c:axId val="951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74"/>
        <c:auto val="1"/>
        <c:lblAlgn val="ctr"/>
        <c:lblOffset val="100"/>
        <c:noMultiLvlLbl val="0"/>
      </c:catAx>
      <c:valAx>
        <c:axId val="172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8557"/>
        <c:axId val="83068384"/>
      </c:barChart>
      <c:catAx>
        <c:axId val="657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84"/>
        <c:auto val="1"/>
        <c:lblAlgn val="ctr"/>
        <c:lblOffset val="100"/>
        <c:noMultiLvlLbl val="0"/>
      </c:catAx>
      <c:valAx>
        <c:axId val="830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09114"/>
        <c:axId val="33429691"/>
      </c:barChart>
      <c:catAx>
        <c:axId val="936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691"/>
        <c:auto val="1"/>
        <c:lblAlgn val="ctr"/>
        <c:lblOffset val="100"/>
        <c:noMultiLvlLbl val="0"/>
      </c:catAx>
      <c:valAx>
        <c:axId val="334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40880"/>
        <c:axId val="9904367"/>
      </c:barChart>
      <c:catAx>
        <c:axId val="659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7"/>
        <c:auto val="1"/>
        <c:lblAlgn val="ctr"/>
        <c:lblOffset val="100"/>
        <c:noMultiLvlLbl val="0"/>
      </c:catAx>
      <c:valAx>
        <c:axId val="99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4605"/>
        <c:axId val="15202708"/>
      </c:barChart>
      <c:catAx>
        <c:axId val="214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08"/>
        <c:auto val="1"/>
        <c:lblAlgn val="ctr"/>
        <c:lblOffset val="100"/>
        <c:noMultiLvlLbl val="0"/>
      </c:catAx>
      <c:valAx>
        <c:axId val="152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4034"/>
        <c:axId val="73105355"/>
      </c:barChart>
      <c:catAx>
        <c:axId val="100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355"/>
        <c:auto val="1"/>
        <c:lblAlgn val="ctr"/>
        <c:lblOffset val="100"/>
        <c:noMultiLvlLbl val="0"/>
      </c:catAx>
      <c:valAx>
        <c:axId val="731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59679"/>
        <c:axId val="78960777"/>
      </c:barChart>
      <c:catAx>
        <c:axId val="785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77"/>
        <c:auto val="1"/>
        <c:lblAlgn val="ctr"/>
        <c:lblOffset val="100"/>
        <c:noMultiLvlLbl val="0"/>
      </c:catAx>
      <c:valAx>
        <c:axId val="789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4288"/>
        <c:axId val="96719489"/>
      </c:barChart>
      <c:catAx>
        <c:axId val="247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89"/>
        <c:auto val="1"/>
        <c:lblAlgn val="ctr"/>
        <c:lblOffset val="100"/>
        <c:noMultiLvlLbl val="0"/>
      </c:catAx>
      <c:valAx>
        <c:axId val="967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7159"/>
        <c:axId val="12938687"/>
      </c:barChart>
      <c:catAx>
        <c:axId val="333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87"/>
        <c:auto val="1"/>
        <c:lblAlgn val="ctr"/>
        <c:lblOffset val="100"/>
        <c:noMultiLvlLbl val="0"/>
      </c:catAx>
      <c:valAx>
        <c:axId val="1293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1710"/>
        <c:axId val="32252761"/>
      </c:barChart>
      <c:catAx>
        <c:axId val="331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61"/>
        <c:auto val="1"/>
        <c:lblAlgn val="ctr"/>
        <c:lblOffset val="100"/>
        <c:noMultiLvlLbl val="0"/>
      </c:catAx>
      <c:valAx>
        <c:axId val="322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72111"/>
        <c:axId val="9433325"/>
      </c:barChart>
      <c:catAx>
        <c:axId val="140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5"/>
        <c:auto val="1"/>
        <c:lblAlgn val="ctr"/>
        <c:lblOffset val="100"/>
        <c:noMultiLvlLbl val="0"/>
      </c:catAx>
      <c:valAx>
        <c:axId val="94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93095"/>
        <c:axId val="72511918"/>
      </c:barChart>
      <c:catAx>
        <c:axId val="731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918"/>
        <c:auto val="1"/>
        <c:lblAlgn val="ctr"/>
        <c:lblOffset val="100"/>
        <c:noMultiLvlLbl val="0"/>
      </c:catAx>
      <c:valAx>
        <c:axId val="725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2423"/>
        <c:axId val="91611442"/>
      </c:barChart>
      <c:catAx>
        <c:axId val="8716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442"/>
        <c:auto val="1"/>
        <c:lblAlgn val="ctr"/>
        <c:lblOffset val="100"/>
        <c:noMultiLvlLbl val="0"/>
      </c:catAx>
      <c:valAx>
        <c:axId val="916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7644"/>
        <c:axId val="94491297"/>
      </c:barChart>
      <c:catAx>
        <c:axId val="807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97"/>
        <c:auto val="1"/>
        <c:lblAlgn val="ctr"/>
        <c:lblOffset val="100"/>
        <c:noMultiLvlLbl val="0"/>
      </c:catAx>
      <c:valAx>
        <c:axId val="944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90418"/>
        <c:axId val="52223069"/>
      </c:barChart>
      <c:catAx>
        <c:axId val="891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069"/>
        <c:auto val="1"/>
        <c:lblAlgn val="ctr"/>
        <c:lblOffset val="100"/>
        <c:noMultiLvlLbl val="0"/>
      </c:catAx>
      <c:valAx>
        <c:axId val="522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6899"/>
        <c:axId val="42822926"/>
      </c:barChart>
      <c:catAx>
        <c:axId val="914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926"/>
        <c:auto val="1"/>
        <c:lblAlgn val="ctr"/>
        <c:lblOffset val="100"/>
        <c:noMultiLvlLbl val="0"/>
      </c:catAx>
      <c:valAx>
        <c:axId val="428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