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4154"/>
        <c:axId val="87637100"/>
      </c:scatterChart>
      <c:valAx>
        <c:axId val="9642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00"/>
        <c:crossesAt val="0"/>
        <c:crossBetween val="midCat"/>
      </c:valAx>
      <c:valAx>
        <c:axId val="8763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3354"/>
        <c:axId val="56845892"/>
      </c:scatterChart>
      <c:valAx>
        <c:axId val="4538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92"/>
        <c:crossesAt val="0"/>
        <c:crossBetween val="midCat"/>
      </c:valAx>
      <c:valAx>
        <c:axId val="5684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298"/>
        <c:axId val="34453600"/>
      </c:scatterChart>
      <c:valAx>
        <c:axId val="272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600"/>
        <c:crossesAt val="0"/>
        <c:crossBetween val="midCat"/>
      </c:valAx>
      <c:valAx>
        <c:axId val="3445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04896"/>
        <c:axId val="85228790"/>
      </c:scatterChart>
      <c:valAx>
        <c:axId val="6960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90"/>
        <c:crossesAt val="0"/>
        <c:crossBetween val="midCat"/>
      </c:valAx>
      <c:valAx>
        <c:axId val="8522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